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Upper depth (cm)</t>
  </si>
  <si>
    <t xml:space="preserve">Lower depth (cm)</t>
  </si>
  <si>
    <t xml:space="preserve">Midpoint depth (cm)</t>
  </si>
  <si>
    <t xml:space="preserve">Age_calibrated</t>
  </si>
  <si>
    <t xml:space="preserve">G.ruber (d13Cvpdb)</t>
  </si>
  <si>
    <t xml:space="preserve">G.ruber (d18Ovpdb)</t>
  </si>
  <si>
    <t xml:space="preserve">B.marginata (d13Cvpdb)</t>
  </si>
  <si>
    <t xml:space="preserve">B.marginata (d18Ovpdb)</t>
  </si>
  <si>
    <t xml:space="preserve">C.medsis (d13Cvpdb)</t>
  </si>
  <si>
    <t xml:space="preserve">C.medsis (d18Ovpdb)</t>
  </si>
  <si>
    <t xml:space="preserve">G.affinis (d13Cvpdb)</t>
  </si>
  <si>
    <t xml:space="preserve">G.affinis (d18Ovpdb)</t>
  </si>
  <si>
    <t xml:space="preserve">G.inflata (d13Cvpdb)</t>
  </si>
  <si>
    <t xml:space="preserve">G.inflata (d18Ovpdb)</t>
  </si>
  <si>
    <t xml:space="preserve">N.pachyderma (d13Cvpdb)</t>
  </si>
  <si>
    <t xml:space="preserve">N.pachyderma (d18Ovpdb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name val="Arial"/>
      <family val="0"/>
    </font>
    <font>
      <sz val="9.7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7"/>
  <sheetViews>
    <sheetView showFormulas="false" showGridLines="true" showRowColHeaders="true" showZeros="true" rightToLeft="false" tabSelected="true" showOutlineSymbols="true" defaultGridColor="true" view="normal" topLeftCell="AK1" colorId="64" zoomScale="100" zoomScaleNormal="100" zoomScalePageLayoutView="100" workbookViewId="0">
      <selection pane="topLeft" activeCell="AS18" activeCellId="0" sqref="AS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3"/>
      <c r="H1" s="1" t="s">
        <v>0</v>
      </c>
      <c r="I1" s="1" t="s">
        <v>1</v>
      </c>
      <c r="J1" s="2" t="s">
        <v>2</v>
      </c>
      <c r="K1" s="3" t="s">
        <v>3</v>
      </c>
      <c r="L1" s="2" t="s">
        <v>6</v>
      </c>
      <c r="M1" s="2" t="s">
        <v>7</v>
      </c>
      <c r="N1" s="3"/>
      <c r="O1" s="1" t="s">
        <v>0</v>
      </c>
      <c r="P1" s="1" t="s">
        <v>1</v>
      </c>
      <c r="Q1" s="2" t="s">
        <v>2</v>
      </c>
      <c r="R1" s="3" t="s">
        <v>3</v>
      </c>
      <c r="S1" s="2" t="s">
        <v>8</v>
      </c>
      <c r="T1" s="2" t="s">
        <v>9</v>
      </c>
      <c r="U1" s="3"/>
      <c r="V1" s="1" t="s">
        <v>0</v>
      </c>
      <c r="W1" s="1" t="s">
        <v>1</v>
      </c>
      <c r="X1" s="2" t="s">
        <v>2</v>
      </c>
      <c r="Y1" s="3" t="s">
        <v>3</v>
      </c>
      <c r="Z1" s="2" t="s">
        <v>10</v>
      </c>
      <c r="AA1" s="2" t="s">
        <v>11</v>
      </c>
      <c r="AB1" s="3"/>
      <c r="AC1" s="1" t="s">
        <v>0</v>
      </c>
      <c r="AD1" s="1" t="s">
        <v>1</v>
      </c>
      <c r="AE1" s="2" t="s">
        <v>2</v>
      </c>
      <c r="AF1" s="3" t="s">
        <v>3</v>
      </c>
      <c r="AG1" s="2" t="s">
        <v>12</v>
      </c>
      <c r="AH1" s="2" t="s">
        <v>13</v>
      </c>
      <c r="AI1" s="3"/>
      <c r="AJ1" s="1" t="s">
        <v>0</v>
      </c>
      <c r="AK1" s="1" t="s">
        <v>1</v>
      </c>
      <c r="AL1" s="2" t="s">
        <v>2</v>
      </c>
      <c r="AM1" s="3" t="s">
        <v>3</v>
      </c>
      <c r="AN1" s="2" t="s">
        <v>14</v>
      </c>
      <c r="AO1" s="2" t="s">
        <v>15</v>
      </c>
      <c r="AP1" s="3"/>
      <c r="AQ1" s="3"/>
      <c r="AR1" s="3"/>
      <c r="AS1" s="3"/>
      <c r="AT1" s="3"/>
    </row>
    <row r="2" customFormat="false" ht="12.75" hidden="false" customHeight="false" outlineLevel="0" collapsed="false">
      <c r="A2" s="1" t="n">
        <f aca="false">(C2-0.25)</f>
        <v>6</v>
      </c>
      <c r="B2" s="1" t="n">
        <f aca="false">(C2+0.25)</f>
        <v>6.5</v>
      </c>
      <c r="C2" s="2" t="n">
        <v>6.25</v>
      </c>
      <c r="D2" s="2" t="n">
        <v>2.726</v>
      </c>
      <c r="E2" s="2" t="n">
        <v>0.452</v>
      </c>
      <c r="F2" s="2" t="n">
        <v>0.81</v>
      </c>
      <c r="G2" s="3"/>
      <c r="H2" s="1" t="n">
        <f aca="false">(J2-0.25)</f>
        <v>6</v>
      </c>
      <c r="I2" s="1" t="n">
        <f aca="false">(J2+0.25)</f>
        <v>6.5</v>
      </c>
      <c r="J2" s="2" t="n">
        <v>6.25</v>
      </c>
      <c r="K2" s="2" t="n">
        <v>2.726</v>
      </c>
      <c r="L2" s="2" t="n">
        <v>-0.28</v>
      </c>
      <c r="M2" s="2" t="n">
        <v>1.534</v>
      </c>
      <c r="N2" s="3"/>
      <c r="O2" s="1" t="n">
        <f aca="false">(Q2-0.25)</f>
        <v>6</v>
      </c>
      <c r="P2" s="1" t="n">
        <f aca="false">(Q2+0.25)</f>
        <v>6.5</v>
      </c>
      <c r="Q2" s="2" t="n">
        <v>6.25</v>
      </c>
      <c r="R2" s="2" t="n">
        <v>2.726</v>
      </c>
      <c r="S2" s="3"/>
      <c r="T2" s="3"/>
      <c r="U2" s="3"/>
      <c r="V2" s="1" t="n">
        <f aca="false">(X2-0.25)</f>
        <v>6</v>
      </c>
      <c r="W2" s="1" t="n">
        <f aca="false">(X2+0.25)</f>
        <v>6.5</v>
      </c>
      <c r="X2" s="2" t="n">
        <v>6.25</v>
      </c>
      <c r="Y2" s="2" t="n">
        <v>2.726</v>
      </c>
      <c r="Z2" s="3"/>
      <c r="AA2" s="3"/>
      <c r="AB2" s="3"/>
      <c r="AC2" s="1" t="n">
        <f aca="false">(AE2-0.25)</f>
        <v>6</v>
      </c>
      <c r="AD2" s="1" t="n">
        <f aca="false">(AE2+0.25)</f>
        <v>6.5</v>
      </c>
      <c r="AE2" s="2" t="n">
        <v>6.25</v>
      </c>
      <c r="AF2" s="2" t="n">
        <v>2.726</v>
      </c>
      <c r="AG2" s="3"/>
      <c r="AH2" s="3"/>
      <c r="AI2" s="3"/>
      <c r="AJ2" s="1" t="n">
        <f aca="false">(AL2-0.25)</f>
        <v>6</v>
      </c>
      <c r="AK2" s="1" t="n">
        <f aca="false">(AL2+0.25)</f>
        <v>6.5</v>
      </c>
      <c r="AL2" s="2" t="n">
        <v>6.25</v>
      </c>
      <c r="AM2" s="2" t="n">
        <v>2.726</v>
      </c>
      <c r="AN2" s="3"/>
      <c r="AO2" s="3"/>
      <c r="AP2" s="3"/>
      <c r="AQ2" s="3"/>
      <c r="AR2" s="3"/>
      <c r="AS2" s="3"/>
      <c r="AT2" s="3"/>
    </row>
    <row r="3" customFormat="false" ht="12.75" hidden="false" customHeight="false" outlineLevel="0" collapsed="false">
      <c r="A3" s="1" t="n">
        <f aca="false">(C3-0.25)</f>
        <v>8</v>
      </c>
      <c r="B3" s="1" t="n">
        <f aca="false">(C3+0.25)</f>
        <v>8.5</v>
      </c>
      <c r="C3" s="2" t="n">
        <v>8.25</v>
      </c>
      <c r="D3" s="2" t="n">
        <v>2.908</v>
      </c>
      <c r="E3" s="2" t="n">
        <v>0.016</v>
      </c>
      <c r="F3" s="2" t="n">
        <v>0.927</v>
      </c>
      <c r="G3" s="3"/>
      <c r="H3" s="1" t="n">
        <f aca="false">(J3-0.25)</f>
        <v>8</v>
      </c>
      <c r="I3" s="1" t="n">
        <f aca="false">(J3+0.25)</f>
        <v>8.5</v>
      </c>
      <c r="J3" s="2" t="n">
        <v>8.25</v>
      </c>
      <c r="K3" s="2" t="n">
        <v>2.908</v>
      </c>
      <c r="L3" s="2" t="n">
        <v>0.164</v>
      </c>
      <c r="M3" s="2" t="n">
        <v>2.041</v>
      </c>
      <c r="N3" s="3"/>
      <c r="O3" s="1" t="n">
        <f aca="false">(Q3-0.25)</f>
        <v>7</v>
      </c>
      <c r="P3" s="1" t="n">
        <f aca="false">(Q3+0.25)</f>
        <v>7.5</v>
      </c>
      <c r="Q3" s="2" t="n">
        <v>7.25</v>
      </c>
      <c r="R3" s="2" t="n">
        <v>2.817</v>
      </c>
      <c r="S3" s="3"/>
      <c r="T3" s="3"/>
      <c r="U3" s="3"/>
      <c r="V3" s="1" t="n">
        <f aca="false">(X3-0.25)</f>
        <v>7</v>
      </c>
      <c r="W3" s="1" t="n">
        <f aca="false">(X3+0.25)</f>
        <v>7.5</v>
      </c>
      <c r="X3" s="2" t="n">
        <v>7.25</v>
      </c>
      <c r="Y3" s="2" t="n">
        <v>2.817</v>
      </c>
      <c r="Z3" s="3"/>
      <c r="AA3" s="3"/>
      <c r="AB3" s="3"/>
      <c r="AC3" s="1" t="n">
        <f aca="false">(AE3-0.25)</f>
        <v>7</v>
      </c>
      <c r="AD3" s="1" t="n">
        <f aca="false">(AE3+0.25)</f>
        <v>7.5</v>
      </c>
      <c r="AE3" s="2" t="n">
        <v>7.25</v>
      </c>
      <c r="AF3" s="2" t="n">
        <v>2.817</v>
      </c>
      <c r="AG3" s="3"/>
      <c r="AH3" s="3"/>
      <c r="AI3" s="3"/>
      <c r="AJ3" s="1" t="n">
        <f aca="false">(AL3-0.25)</f>
        <v>7</v>
      </c>
      <c r="AK3" s="1" t="n">
        <f aca="false">(AL3+0.25)</f>
        <v>7.5</v>
      </c>
      <c r="AL3" s="2" t="n">
        <v>7.25</v>
      </c>
      <c r="AM3" s="2" t="n">
        <v>2.817</v>
      </c>
      <c r="AN3" s="3"/>
      <c r="AO3" s="3"/>
      <c r="AP3" s="3"/>
      <c r="AQ3" s="3"/>
      <c r="AR3" s="3"/>
      <c r="AS3" s="3"/>
      <c r="AT3" s="3"/>
    </row>
    <row r="4" customFormat="false" ht="12.75" hidden="false" customHeight="false" outlineLevel="0" collapsed="false">
      <c r="A4" s="1" t="n">
        <f aca="false">(C4-0.25)</f>
        <v>9</v>
      </c>
      <c r="B4" s="1" t="n">
        <f aca="false">(C4+0.25)</f>
        <v>9.5</v>
      </c>
      <c r="C4" s="2" t="n">
        <v>9.25</v>
      </c>
      <c r="D4" s="2" t="n">
        <v>2.999</v>
      </c>
      <c r="E4" s="2" t="n">
        <v>0.751</v>
      </c>
      <c r="F4" s="2" t="n">
        <v>0.846</v>
      </c>
      <c r="G4" s="3"/>
      <c r="H4" s="1" t="n">
        <f aca="false">(J4-0.25)</f>
        <v>10</v>
      </c>
      <c r="I4" s="1" t="n">
        <f aca="false">(J4+0.25)</f>
        <v>10.5</v>
      </c>
      <c r="J4" s="2" t="n">
        <v>10.25</v>
      </c>
      <c r="K4" s="2" t="n">
        <v>3.091</v>
      </c>
      <c r="L4" s="2" t="n">
        <v>-0.212</v>
      </c>
      <c r="M4" s="2" t="n">
        <v>1.908</v>
      </c>
      <c r="N4" s="3"/>
      <c r="O4" s="1" t="n">
        <f aca="false">(Q4-0.25)</f>
        <v>8</v>
      </c>
      <c r="P4" s="1" t="n">
        <f aca="false">(Q4+0.25)</f>
        <v>8.5</v>
      </c>
      <c r="Q4" s="2" t="n">
        <v>8.25</v>
      </c>
      <c r="R4" s="2" t="n">
        <v>2.908</v>
      </c>
      <c r="S4" s="3"/>
      <c r="T4" s="3"/>
      <c r="U4" s="3"/>
      <c r="V4" s="1" t="n">
        <f aca="false">(X4-0.25)</f>
        <v>8</v>
      </c>
      <c r="W4" s="1" t="n">
        <f aca="false">(X4+0.25)</f>
        <v>8.5</v>
      </c>
      <c r="X4" s="2" t="n">
        <v>8.25</v>
      </c>
      <c r="Y4" s="2" t="n">
        <v>2.908</v>
      </c>
      <c r="Z4" s="3"/>
      <c r="AA4" s="3"/>
      <c r="AB4" s="3"/>
      <c r="AC4" s="1" t="n">
        <f aca="false">(AE4-0.25)</f>
        <v>8</v>
      </c>
      <c r="AD4" s="1" t="n">
        <f aca="false">(AE4+0.25)</f>
        <v>8.5</v>
      </c>
      <c r="AE4" s="2" t="n">
        <v>8.25</v>
      </c>
      <c r="AF4" s="2" t="n">
        <v>2.908</v>
      </c>
      <c r="AG4" s="3"/>
      <c r="AH4" s="3"/>
      <c r="AI4" s="3"/>
      <c r="AJ4" s="1" t="n">
        <f aca="false">(AL4-0.25)</f>
        <v>8</v>
      </c>
      <c r="AK4" s="1" t="n">
        <f aca="false">(AL4+0.25)</f>
        <v>8.5</v>
      </c>
      <c r="AL4" s="2" t="n">
        <v>8.25</v>
      </c>
      <c r="AM4" s="2" t="n">
        <v>2.908</v>
      </c>
      <c r="AN4" s="3"/>
      <c r="AO4" s="3"/>
      <c r="AP4" s="3"/>
      <c r="AQ4" s="3"/>
      <c r="AR4" s="3"/>
      <c r="AS4" s="3"/>
      <c r="AT4" s="3"/>
    </row>
    <row r="5" customFormat="false" ht="12.75" hidden="false" customHeight="false" outlineLevel="0" collapsed="false">
      <c r="A5" s="1" t="n">
        <f aca="false">(C5-0.25)</f>
        <v>10</v>
      </c>
      <c r="B5" s="1" t="n">
        <f aca="false">(C5+0.25)</f>
        <v>10.5</v>
      </c>
      <c r="C5" s="2" t="n">
        <v>10.25</v>
      </c>
      <c r="D5" s="2" t="n">
        <v>3.091</v>
      </c>
      <c r="E5" s="2" t="n">
        <v>0.941</v>
      </c>
      <c r="F5" s="2" t="n">
        <v>1.143</v>
      </c>
      <c r="G5" s="3"/>
      <c r="H5" s="1" t="n">
        <f aca="false">(J5-0.25)</f>
        <v>10.5</v>
      </c>
      <c r="I5" s="1" t="n">
        <f aca="false">(J5+0.25)</f>
        <v>11</v>
      </c>
      <c r="J5" s="2" t="n">
        <v>10.75</v>
      </c>
      <c r="K5" s="2" t="n">
        <v>3.136</v>
      </c>
      <c r="L5" s="2" t="n">
        <v>-0.001</v>
      </c>
      <c r="M5" s="2" t="n">
        <v>1.937</v>
      </c>
      <c r="N5" s="3"/>
      <c r="O5" s="1" t="n">
        <f aca="false">(Q5-0.25)</f>
        <v>9</v>
      </c>
      <c r="P5" s="1" t="n">
        <f aca="false">(Q5+0.25)</f>
        <v>9.5</v>
      </c>
      <c r="Q5" s="2" t="n">
        <v>9.25</v>
      </c>
      <c r="R5" s="2" t="n">
        <v>2.999</v>
      </c>
      <c r="S5" s="3"/>
      <c r="T5" s="3"/>
      <c r="U5" s="3"/>
      <c r="V5" s="1" t="n">
        <f aca="false">(X5-0.25)</f>
        <v>9</v>
      </c>
      <c r="W5" s="1" t="n">
        <f aca="false">(X5+0.25)</f>
        <v>9.5</v>
      </c>
      <c r="X5" s="2" t="n">
        <v>9.25</v>
      </c>
      <c r="Y5" s="2" t="n">
        <v>2.999</v>
      </c>
      <c r="Z5" s="3"/>
      <c r="AA5" s="3"/>
      <c r="AB5" s="3"/>
      <c r="AC5" s="1" t="n">
        <f aca="false">(AE5-0.25)</f>
        <v>9</v>
      </c>
      <c r="AD5" s="1" t="n">
        <f aca="false">(AE5+0.25)</f>
        <v>9.5</v>
      </c>
      <c r="AE5" s="2" t="n">
        <v>9.25</v>
      </c>
      <c r="AF5" s="2" t="n">
        <v>2.999</v>
      </c>
      <c r="AG5" s="3"/>
      <c r="AH5" s="3"/>
      <c r="AI5" s="3"/>
      <c r="AJ5" s="1" t="n">
        <f aca="false">(AL5-0.25)</f>
        <v>9</v>
      </c>
      <c r="AK5" s="1" t="n">
        <f aca="false">(AL5+0.25)</f>
        <v>9.5</v>
      </c>
      <c r="AL5" s="2" t="n">
        <v>9.25</v>
      </c>
      <c r="AM5" s="2" t="n">
        <v>2.999</v>
      </c>
      <c r="AN5" s="3"/>
      <c r="AO5" s="3"/>
      <c r="AP5" s="3"/>
      <c r="AQ5" s="3"/>
      <c r="AR5" s="3"/>
      <c r="AS5" s="3"/>
      <c r="AT5" s="3"/>
    </row>
    <row r="6" customFormat="false" ht="12.75" hidden="false" customHeight="false" outlineLevel="0" collapsed="false">
      <c r="A6" s="1" t="n">
        <f aca="false">(C6-0.25)</f>
        <v>12</v>
      </c>
      <c r="B6" s="1" t="n">
        <f aca="false">(C6+0.25)</f>
        <v>12.5</v>
      </c>
      <c r="C6" s="2" t="n">
        <v>12.25</v>
      </c>
      <c r="D6" s="2" t="n">
        <v>3.273</v>
      </c>
      <c r="E6" s="2" t="n">
        <v>1.007</v>
      </c>
      <c r="F6" s="2" t="n">
        <v>0.734</v>
      </c>
      <c r="G6" s="3"/>
      <c r="H6" s="1" t="n">
        <f aca="false">(J6-0.25)</f>
        <v>15</v>
      </c>
      <c r="I6" s="1" t="n">
        <f aca="false">(J6+0.25)</f>
        <v>15.5</v>
      </c>
      <c r="J6" s="2" t="n">
        <v>15.25</v>
      </c>
      <c r="K6" s="2" t="n">
        <v>3.547</v>
      </c>
      <c r="L6" s="2" t="n">
        <v>0.258</v>
      </c>
      <c r="M6" s="2" t="n">
        <v>2.136</v>
      </c>
      <c r="N6" s="3"/>
      <c r="O6" s="1" t="n">
        <f aca="false">(Q6-0.25)</f>
        <v>10</v>
      </c>
      <c r="P6" s="1" t="n">
        <f aca="false">(Q6+0.25)</f>
        <v>10.5</v>
      </c>
      <c r="Q6" s="2" t="n">
        <v>10.25</v>
      </c>
      <c r="R6" s="2" t="n">
        <v>3.091</v>
      </c>
      <c r="S6" s="3"/>
      <c r="T6" s="3"/>
      <c r="U6" s="3"/>
      <c r="V6" s="1" t="n">
        <f aca="false">(X6-0.25)</f>
        <v>10</v>
      </c>
      <c r="W6" s="1" t="n">
        <f aca="false">(X6+0.25)</f>
        <v>10.5</v>
      </c>
      <c r="X6" s="2" t="n">
        <v>10.25</v>
      </c>
      <c r="Y6" s="2" t="n">
        <v>3.091</v>
      </c>
      <c r="Z6" s="3"/>
      <c r="AA6" s="3"/>
      <c r="AB6" s="3"/>
      <c r="AC6" s="1" t="n">
        <f aca="false">(AE6-0.25)</f>
        <v>10</v>
      </c>
      <c r="AD6" s="1" t="n">
        <f aca="false">(AE6+0.25)</f>
        <v>10.5</v>
      </c>
      <c r="AE6" s="2" t="n">
        <v>10.25</v>
      </c>
      <c r="AF6" s="2" t="n">
        <v>3.091</v>
      </c>
      <c r="AG6" s="3"/>
      <c r="AH6" s="3"/>
      <c r="AI6" s="3"/>
      <c r="AJ6" s="1" t="n">
        <f aca="false">(AL6-0.25)</f>
        <v>10</v>
      </c>
      <c r="AK6" s="1" t="n">
        <f aca="false">(AL6+0.25)</f>
        <v>10.5</v>
      </c>
      <c r="AL6" s="2" t="n">
        <v>10.25</v>
      </c>
      <c r="AM6" s="2" t="n">
        <v>3.091</v>
      </c>
      <c r="AN6" s="3"/>
      <c r="AO6" s="3"/>
      <c r="AP6" s="3"/>
      <c r="AQ6" s="3"/>
      <c r="AR6" s="3"/>
      <c r="AS6" s="3"/>
      <c r="AT6" s="3"/>
    </row>
    <row r="7" customFormat="false" ht="12.75" hidden="false" customHeight="false" outlineLevel="0" collapsed="false">
      <c r="A7" s="1" t="n">
        <f aca="false">(C7-0.25)</f>
        <v>15</v>
      </c>
      <c r="B7" s="1" t="n">
        <f aca="false">(C7+0.25)</f>
        <v>15.5</v>
      </c>
      <c r="C7" s="2" t="n">
        <v>15.25</v>
      </c>
      <c r="D7" s="2" t="n">
        <v>3.547</v>
      </c>
      <c r="E7" s="2" t="n">
        <v>0.366</v>
      </c>
      <c r="F7" s="2" t="n">
        <v>0.655</v>
      </c>
      <c r="G7" s="3"/>
      <c r="H7" s="1" t="n">
        <f aca="false">(J7-0.25)</f>
        <v>17</v>
      </c>
      <c r="I7" s="1" t="n">
        <f aca="false">(J7+0.25)</f>
        <v>17.5</v>
      </c>
      <c r="J7" s="2" t="n">
        <v>17.25</v>
      </c>
      <c r="K7" s="2" t="n">
        <v>3.729</v>
      </c>
      <c r="L7" s="2" t="n">
        <v>0.049</v>
      </c>
      <c r="M7" s="2" t="n">
        <v>1.975</v>
      </c>
      <c r="N7" s="3"/>
      <c r="O7" s="1" t="n">
        <f aca="false">(Q7-0.25)</f>
        <v>10.5</v>
      </c>
      <c r="P7" s="1" t="n">
        <f aca="false">(Q7+0.25)</f>
        <v>11</v>
      </c>
      <c r="Q7" s="2" t="n">
        <v>10.75</v>
      </c>
      <c r="R7" s="2" t="n">
        <v>3.136</v>
      </c>
      <c r="S7" s="3"/>
      <c r="T7" s="3"/>
      <c r="U7" s="3"/>
      <c r="V7" s="1" t="n">
        <f aca="false">(X7-0.25)</f>
        <v>10.5</v>
      </c>
      <c r="W7" s="1" t="n">
        <f aca="false">(X7+0.25)</f>
        <v>11</v>
      </c>
      <c r="X7" s="2" t="n">
        <v>10.75</v>
      </c>
      <c r="Y7" s="2" t="n">
        <v>3.136</v>
      </c>
      <c r="Z7" s="3"/>
      <c r="AA7" s="3"/>
      <c r="AB7" s="3"/>
      <c r="AC7" s="1" t="n">
        <f aca="false">(AE7-0.25)</f>
        <v>10.5</v>
      </c>
      <c r="AD7" s="1" t="n">
        <f aca="false">(AE7+0.25)</f>
        <v>11</v>
      </c>
      <c r="AE7" s="2" t="n">
        <v>10.75</v>
      </c>
      <c r="AF7" s="2" t="n">
        <v>3.136</v>
      </c>
      <c r="AG7" s="3"/>
      <c r="AH7" s="3"/>
      <c r="AI7" s="3"/>
      <c r="AJ7" s="1" t="n">
        <f aca="false">(AL7-0.25)</f>
        <v>10.5</v>
      </c>
      <c r="AK7" s="1" t="n">
        <f aca="false">(AL7+0.25)</f>
        <v>11</v>
      </c>
      <c r="AL7" s="2" t="n">
        <v>10.75</v>
      </c>
      <c r="AM7" s="2" t="n">
        <v>3.136</v>
      </c>
      <c r="AN7" s="3"/>
      <c r="AO7" s="3"/>
      <c r="AP7" s="3"/>
      <c r="AQ7" s="3"/>
      <c r="AR7" s="3"/>
      <c r="AS7" s="3"/>
      <c r="AT7" s="3"/>
    </row>
    <row r="8" customFormat="false" ht="12.75" hidden="false" customHeight="false" outlineLevel="0" collapsed="false">
      <c r="A8" s="1" t="n">
        <f aca="false">(C8-0.25)</f>
        <v>18</v>
      </c>
      <c r="B8" s="1" t="n">
        <f aca="false">(C8+0.25)</f>
        <v>18.5</v>
      </c>
      <c r="C8" s="2" t="n">
        <v>18.25</v>
      </c>
      <c r="D8" s="2" t="n">
        <v>3.82</v>
      </c>
      <c r="E8" s="2" t="n">
        <v>0.024</v>
      </c>
      <c r="F8" s="2" t="n">
        <v>0.35</v>
      </c>
      <c r="G8" s="3"/>
      <c r="H8" s="1" t="n">
        <f aca="false">(J8-0.25)</f>
        <v>18</v>
      </c>
      <c r="I8" s="1" t="n">
        <f aca="false">(J8+0.25)</f>
        <v>18.5</v>
      </c>
      <c r="J8" s="2" t="n">
        <v>18.25</v>
      </c>
      <c r="K8" s="2" t="n">
        <v>3.82</v>
      </c>
      <c r="L8" s="2" t="n">
        <v>-0.542</v>
      </c>
      <c r="M8" s="2" t="n">
        <v>1.818</v>
      </c>
      <c r="N8" s="3"/>
      <c r="O8" s="1" t="n">
        <f aca="false">(Q8-0.25)</f>
        <v>12</v>
      </c>
      <c r="P8" s="1" t="n">
        <f aca="false">(Q8+0.25)</f>
        <v>12.5</v>
      </c>
      <c r="Q8" s="2" t="n">
        <v>12.25</v>
      </c>
      <c r="R8" s="2" t="n">
        <v>3.273</v>
      </c>
      <c r="S8" s="3"/>
      <c r="T8" s="3"/>
      <c r="U8" s="3"/>
      <c r="V8" s="1" t="n">
        <f aca="false">(X8-0.25)</f>
        <v>12</v>
      </c>
      <c r="W8" s="1" t="n">
        <f aca="false">(X8+0.25)</f>
        <v>12.5</v>
      </c>
      <c r="X8" s="2" t="n">
        <v>12.25</v>
      </c>
      <c r="Y8" s="2" t="n">
        <v>3.273</v>
      </c>
      <c r="Z8" s="3"/>
      <c r="AA8" s="3"/>
      <c r="AB8" s="3"/>
      <c r="AC8" s="1" t="n">
        <f aca="false">(AE8-0.25)</f>
        <v>12</v>
      </c>
      <c r="AD8" s="1" t="n">
        <f aca="false">(AE8+0.25)</f>
        <v>12.5</v>
      </c>
      <c r="AE8" s="2" t="n">
        <v>12.25</v>
      </c>
      <c r="AF8" s="2" t="n">
        <v>3.273</v>
      </c>
      <c r="AG8" s="3"/>
      <c r="AH8" s="3"/>
      <c r="AI8" s="3"/>
      <c r="AJ8" s="1" t="n">
        <f aca="false">(AL8-0.25)</f>
        <v>12</v>
      </c>
      <c r="AK8" s="1" t="n">
        <f aca="false">(AL8+0.25)</f>
        <v>12.5</v>
      </c>
      <c r="AL8" s="2" t="n">
        <v>12.25</v>
      </c>
      <c r="AM8" s="2" t="n">
        <v>3.273</v>
      </c>
      <c r="AN8" s="3"/>
      <c r="AO8" s="3"/>
      <c r="AP8" s="3"/>
      <c r="AQ8" s="3"/>
      <c r="AR8" s="3"/>
      <c r="AS8" s="3"/>
      <c r="AT8" s="3"/>
    </row>
    <row r="9" customFormat="false" ht="12.75" hidden="false" customHeight="false" outlineLevel="0" collapsed="false">
      <c r="A9" s="1" t="n">
        <f aca="false">(C9-0.25)</f>
        <v>21</v>
      </c>
      <c r="B9" s="1" t="n">
        <f aca="false">(C9+0.25)</f>
        <v>21.5</v>
      </c>
      <c r="C9" s="2" t="n">
        <v>21.25</v>
      </c>
      <c r="D9" s="2" t="n">
        <v>4.094</v>
      </c>
      <c r="E9" s="2" t="n">
        <v>0.668</v>
      </c>
      <c r="F9" s="2" t="n">
        <v>0.982</v>
      </c>
      <c r="G9" s="3"/>
      <c r="H9" s="1" t="n">
        <f aca="false">(J9-0.25)</f>
        <v>21</v>
      </c>
      <c r="I9" s="1" t="n">
        <f aca="false">(J9+0.25)</f>
        <v>21.5</v>
      </c>
      <c r="J9" s="2" t="n">
        <v>21.25</v>
      </c>
      <c r="K9" s="2" t="n">
        <v>4.094</v>
      </c>
      <c r="L9" s="2" t="n">
        <v>0.086</v>
      </c>
      <c r="M9" s="2" t="n">
        <v>1.894</v>
      </c>
      <c r="N9" s="3"/>
      <c r="O9" s="1" t="n">
        <f aca="false">(Q9-0.25)</f>
        <v>15</v>
      </c>
      <c r="P9" s="1" t="n">
        <f aca="false">(Q9+0.25)</f>
        <v>15.5</v>
      </c>
      <c r="Q9" s="2" t="n">
        <v>15.25</v>
      </c>
      <c r="R9" s="2" t="n">
        <v>3.547</v>
      </c>
      <c r="S9" s="3"/>
      <c r="T9" s="3"/>
      <c r="U9" s="3"/>
      <c r="V9" s="1" t="n">
        <f aca="false">(X9-0.25)</f>
        <v>15</v>
      </c>
      <c r="W9" s="1" t="n">
        <f aca="false">(X9+0.25)</f>
        <v>15.5</v>
      </c>
      <c r="X9" s="2" t="n">
        <v>15.25</v>
      </c>
      <c r="Y9" s="2" t="n">
        <v>3.547</v>
      </c>
      <c r="Z9" s="3"/>
      <c r="AA9" s="3"/>
      <c r="AB9" s="3"/>
      <c r="AC9" s="1" t="n">
        <f aca="false">(AE9-0.25)</f>
        <v>15</v>
      </c>
      <c r="AD9" s="1" t="n">
        <f aca="false">(AE9+0.25)</f>
        <v>15.5</v>
      </c>
      <c r="AE9" s="2" t="n">
        <v>15.25</v>
      </c>
      <c r="AF9" s="2" t="n">
        <v>3.547</v>
      </c>
      <c r="AG9" s="3"/>
      <c r="AH9" s="3"/>
      <c r="AI9" s="3"/>
      <c r="AJ9" s="1" t="n">
        <f aca="false">(AL9-0.25)</f>
        <v>15</v>
      </c>
      <c r="AK9" s="1" t="n">
        <f aca="false">(AL9+0.25)</f>
        <v>15.5</v>
      </c>
      <c r="AL9" s="2" t="n">
        <v>15.25</v>
      </c>
      <c r="AM9" s="2" t="n">
        <v>3.547</v>
      </c>
      <c r="AN9" s="3"/>
      <c r="AO9" s="3"/>
      <c r="AP9" s="3"/>
      <c r="AQ9" s="3"/>
      <c r="AR9" s="3"/>
      <c r="AS9" s="3"/>
      <c r="AT9" s="3"/>
    </row>
    <row r="10" customFormat="false" ht="12.75" hidden="false" customHeight="false" outlineLevel="0" collapsed="false">
      <c r="A10" s="1" t="n">
        <f aca="false">(C10-0.25)</f>
        <v>24</v>
      </c>
      <c r="B10" s="1" t="n">
        <f aca="false">(C10+0.25)</f>
        <v>24.5</v>
      </c>
      <c r="C10" s="2" t="n">
        <v>24.25</v>
      </c>
      <c r="D10" s="2" t="n">
        <v>4.368</v>
      </c>
      <c r="E10" s="2" t="n">
        <v>0.879</v>
      </c>
      <c r="F10" s="2" t="n">
        <v>0.665</v>
      </c>
      <c r="G10" s="3"/>
      <c r="H10" s="1" t="n">
        <f aca="false">(J10-0.25)</f>
        <v>22</v>
      </c>
      <c r="I10" s="1" t="n">
        <f aca="false">(J10+0.25)</f>
        <v>22.5</v>
      </c>
      <c r="J10" s="2" t="n">
        <v>22.25</v>
      </c>
      <c r="K10" s="2" t="n">
        <v>4.185</v>
      </c>
      <c r="L10" s="2" t="n">
        <v>-0.075</v>
      </c>
      <c r="M10" s="2" t="n">
        <v>1.92</v>
      </c>
      <c r="N10" s="3"/>
      <c r="O10" s="1" t="n">
        <f aca="false">(Q10-0.25)</f>
        <v>17</v>
      </c>
      <c r="P10" s="1" t="n">
        <f aca="false">(Q10+0.25)</f>
        <v>17.5</v>
      </c>
      <c r="Q10" s="2" t="n">
        <v>17.25</v>
      </c>
      <c r="R10" s="2" t="n">
        <v>3.729</v>
      </c>
      <c r="S10" s="3"/>
      <c r="T10" s="3"/>
      <c r="U10" s="3"/>
      <c r="V10" s="1" t="n">
        <f aca="false">(X10-0.25)</f>
        <v>17</v>
      </c>
      <c r="W10" s="1" t="n">
        <f aca="false">(X10+0.25)</f>
        <v>17.5</v>
      </c>
      <c r="X10" s="2" t="n">
        <v>17.25</v>
      </c>
      <c r="Y10" s="2" t="n">
        <v>3.729</v>
      </c>
      <c r="Z10" s="3"/>
      <c r="AA10" s="3"/>
      <c r="AB10" s="3"/>
      <c r="AC10" s="1" t="n">
        <f aca="false">(AE10-0.25)</f>
        <v>17</v>
      </c>
      <c r="AD10" s="1" t="n">
        <f aca="false">(AE10+0.25)</f>
        <v>17.5</v>
      </c>
      <c r="AE10" s="2" t="n">
        <v>17.25</v>
      </c>
      <c r="AF10" s="2" t="n">
        <v>3.729</v>
      </c>
      <c r="AG10" s="3"/>
      <c r="AH10" s="3"/>
      <c r="AI10" s="3"/>
      <c r="AJ10" s="1" t="n">
        <f aca="false">(AL10-0.25)</f>
        <v>17</v>
      </c>
      <c r="AK10" s="1" t="n">
        <f aca="false">(AL10+0.25)</f>
        <v>17.5</v>
      </c>
      <c r="AL10" s="2" t="n">
        <v>17.25</v>
      </c>
      <c r="AM10" s="2" t="n">
        <v>3.729</v>
      </c>
      <c r="AN10" s="3"/>
      <c r="AO10" s="3"/>
      <c r="AP10" s="3"/>
      <c r="AQ10" s="3"/>
      <c r="AR10" s="3"/>
      <c r="AS10" s="3"/>
      <c r="AT10" s="3"/>
    </row>
    <row r="11" customFormat="false" ht="12.75" hidden="false" customHeight="false" outlineLevel="0" collapsed="false">
      <c r="A11" s="1" t="n">
        <f aca="false">(C11-0.25)</f>
        <v>27</v>
      </c>
      <c r="B11" s="1" t="n">
        <f aca="false">(C11+0.25)</f>
        <v>27.5</v>
      </c>
      <c r="C11" s="2" t="n">
        <v>27.25</v>
      </c>
      <c r="D11" s="2" t="n">
        <v>4.641</v>
      </c>
      <c r="E11" s="2" t="n">
        <v>0.719</v>
      </c>
      <c r="F11" s="2" t="n">
        <v>0.915</v>
      </c>
      <c r="G11" s="3"/>
      <c r="H11" s="1" t="n">
        <f aca="false">(J11-0.25)</f>
        <v>24</v>
      </c>
      <c r="I11" s="1" t="n">
        <f aca="false">(J11+0.25)</f>
        <v>24.5</v>
      </c>
      <c r="J11" s="2" t="n">
        <v>24.25</v>
      </c>
      <c r="K11" s="2" t="n">
        <v>4.368</v>
      </c>
      <c r="L11" s="2" t="n">
        <v>-0.362</v>
      </c>
      <c r="M11" s="2" t="n">
        <v>1.687</v>
      </c>
      <c r="N11" s="3"/>
      <c r="O11" s="1" t="n">
        <f aca="false">(Q11-0.25)</f>
        <v>18</v>
      </c>
      <c r="P11" s="1" t="n">
        <f aca="false">(Q11+0.25)</f>
        <v>18.5</v>
      </c>
      <c r="Q11" s="2" t="n">
        <v>18.25</v>
      </c>
      <c r="R11" s="2" t="n">
        <v>3.82</v>
      </c>
      <c r="S11" s="3"/>
      <c r="T11" s="3"/>
      <c r="U11" s="3"/>
      <c r="V11" s="1" t="n">
        <f aca="false">(X11-0.25)</f>
        <v>18</v>
      </c>
      <c r="W11" s="1" t="n">
        <f aca="false">(X11+0.25)</f>
        <v>18.5</v>
      </c>
      <c r="X11" s="2" t="n">
        <v>18.25</v>
      </c>
      <c r="Y11" s="2" t="n">
        <v>3.82</v>
      </c>
      <c r="Z11" s="3"/>
      <c r="AA11" s="3"/>
      <c r="AB11" s="3"/>
      <c r="AC11" s="1" t="n">
        <f aca="false">(AE11-0.25)</f>
        <v>18</v>
      </c>
      <c r="AD11" s="1" t="n">
        <f aca="false">(AE11+0.25)</f>
        <v>18.5</v>
      </c>
      <c r="AE11" s="2" t="n">
        <v>18.25</v>
      </c>
      <c r="AF11" s="2" t="n">
        <v>3.82</v>
      </c>
      <c r="AG11" s="3"/>
      <c r="AH11" s="3"/>
      <c r="AI11" s="3"/>
      <c r="AJ11" s="1" t="n">
        <f aca="false">(AL11-0.25)</f>
        <v>18</v>
      </c>
      <c r="AK11" s="1" t="n">
        <f aca="false">(AL11+0.25)</f>
        <v>18.5</v>
      </c>
      <c r="AL11" s="2" t="n">
        <v>18.25</v>
      </c>
      <c r="AM11" s="2" t="n">
        <v>3.82</v>
      </c>
      <c r="AN11" s="3"/>
      <c r="AO11" s="3"/>
      <c r="AP11" s="3"/>
      <c r="AQ11" s="3"/>
      <c r="AR11" s="3"/>
      <c r="AS11" s="3"/>
      <c r="AT11" s="3"/>
    </row>
    <row r="12" customFormat="false" ht="12.75" hidden="false" customHeight="false" outlineLevel="0" collapsed="false">
      <c r="A12" s="1" t="n">
        <f aca="false">(C12-0.25)</f>
        <v>32.5</v>
      </c>
      <c r="B12" s="1" t="n">
        <f aca="false">(C12+0.25)</f>
        <v>33</v>
      </c>
      <c r="C12" s="2" t="n">
        <v>32.75</v>
      </c>
      <c r="D12" s="2" t="n">
        <v>5.143</v>
      </c>
      <c r="E12" s="2" t="n">
        <v>0.402</v>
      </c>
      <c r="F12" s="2" t="n">
        <v>0.639</v>
      </c>
      <c r="G12" s="3"/>
      <c r="H12" s="1" t="n">
        <f aca="false">(J12-0.25)</f>
        <v>25.5</v>
      </c>
      <c r="I12" s="1" t="n">
        <f aca="false">(J12+0.25)</f>
        <v>26</v>
      </c>
      <c r="J12" s="2" t="n">
        <v>25.75</v>
      </c>
      <c r="K12" s="2" t="n">
        <v>4.505</v>
      </c>
      <c r="L12" s="2" t="n">
        <v>-0.159</v>
      </c>
      <c r="M12" s="2" t="n">
        <v>1.899</v>
      </c>
      <c r="N12" s="3"/>
      <c r="O12" s="1" t="n">
        <f aca="false">(Q12-0.25)</f>
        <v>21</v>
      </c>
      <c r="P12" s="1" t="n">
        <f aca="false">(Q12+0.25)</f>
        <v>21.5</v>
      </c>
      <c r="Q12" s="2" t="n">
        <v>21.25</v>
      </c>
      <c r="R12" s="2" t="n">
        <v>4.094</v>
      </c>
      <c r="S12" s="3"/>
      <c r="T12" s="3"/>
      <c r="U12" s="3"/>
      <c r="V12" s="1" t="n">
        <f aca="false">(X12-0.25)</f>
        <v>21</v>
      </c>
      <c r="W12" s="1" t="n">
        <f aca="false">(X12+0.25)</f>
        <v>21.5</v>
      </c>
      <c r="X12" s="2" t="n">
        <v>21.25</v>
      </c>
      <c r="Y12" s="2" t="n">
        <v>4.094</v>
      </c>
      <c r="Z12" s="3"/>
      <c r="AA12" s="3"/>
      <c r="AB12" s="3"/>
      <c r="AC12" s="1" t="n">
        <f aca="false">(AE12-0.25)</f>
        <v>21</v>
      </c>
      <c r="AD12" s="1" t="n">
        <f aca="false">(AE12+0.25)</f>
        <v>21.5</v>
      </c>
      <c r="AE12" s="2" t="n">
        <v>21.25</v>
      </c>
      <c r="AF12" s="2" t="n">
        <v>4.094</v>
      </c>
      <c r="AG12" s="3"/>
      <c r="AH12" s="3"/>
      <c r="AI12" s="3"/>
      <c r="AJ12" s="1" t="n">
        <f aca="false">(AL12-0.25)</f>
        <v>21</v>
      </c>
      <c r="AK12" s="1" t="n">
        <f aca="false">(AL12+0.25)</f>
        <v>21.5</v>
      </c>
      <c r="AL12" s="2" t="n">
        <v>21.25</v>
      </c>
      <c r="AM12" s="2" t="n">
        <v>4.094</v>
      </c>
      <c r="AN12" s="3"/>
      <c r="AO12" s="3"/>
      <c r="AP12" s="3"/>
      <c r="AQ12" s="3"/>
      <c r="AR12" s="3"/>
      <c r="AS12" s="3"/>
      <c r="AT12" s="3"/>
    </row>
    <row r="13" customFormat="false" ht="12.75" hidden="false" customHeight="false" outlineLevel="0" collapsed="false">
      <c r="A13" s="1" t="n">
        <f aca="false">(C13-0.25)</f>
        <v>35</v>
      </c>
      <c r="B13" s="1" t="n">
        <f aca="false">(C13+0.25)</f>
        <v>35.5</v>
      </c>
      <c r="C13" s="2" t="n">
        <v>35.25</v>
      </c>
      <c r="D13" s="2" t="n">
        <v>5.371</v>
      </c>
      <c r="E13" s="2" t="n">
        <v>0.581</v>
      </c>
      <c r="F13" s="2" t="n">
        <v>0.603</v>
      </c>
      <c r="G13" s="3"/>
      <c r="H13" s="1" t="n">
        <f aca="false">(J13-0.25)</f>
        <v>27</v>
      </c>
      <c r="I13" s="1" t="n">
        <f aca="false">(J13+0.25)</f>
        <v>27.5</v>
      </c>
      <c r="J13" s="2" t="n">
        <v>27.25</v>
      </c>
      <c r="K13" s="2" t="n">
        <v>4.641</v>
      </c>
      <c r="L13" s="2" t="n">
        <v>-0.474</v>
      </c>
      <c r="M13" s="2" t="n">
        <v>1.962</v>
      </c>
      <c r="N13" s="3"/>
      <c r="O13" s="1" t="n">
        <f aca="false">(Q13-0.25)</f>
        <v>22</v>
      </c>
      <c r="P13" s="1" t="n">
        <f aca="false">(Q13+0.25)</f>
        <v>22.5</v>
      </c>
      <c r="Q13" s="2" t="n">
        <v>22.25</v>
      </c>
      <c r="R13" s="2" t="n">
        <v>4.185</v>
      </c>
      <c r="S13" s="3"/>
      <c r="T13" s="3"/>
      <c r="U13" s="3"/>
      <c r="V13" s="1" t="n">
        <f aca="false">(X13-0.25)</f>
        <v>22</v>
      </c>
      <c r="W13" s="1" t="n">
        <f aca="false">(X13+0.25)</f>
        <v>22.5</v>
      </c>
      <c r="X13" s="2" t="n">
        <v>22.25</v>
      </c>
      <c r="Y13" s="2" t="n">
        <v>4.185</v>
      </c>
      <c r="Z13" s="3"/>
      <c r="AA13" s="3"/>
      <c r="AB13" s="3"/>
      <c r="AC13" s="1" t="n">
        <f aca="false">(AE13-0.25)</f>
        <v>22</v>
      </c>
      <c r="AD13" s="1" t="n">
        <f aca="false">(AE13+0.25)</f>
        <v>22.5</v>
      </c>
      <c r="AE13" s="2" t="n">
        <v>22.25</v>
      </c>
      <c r="AF13" s="2" t="n">
        <v>4.185</v>
      </c>
      <c r="AG13" s="3"/>
      <c r="AH13" s="3"/>
      <c r="AI13" s="3"/>
      <c r="AJ13" s="1" t="n">
        <f aca="false">(AL13-0.25)</f>
        <v>22</v>
      </c>
      <c r="AK13" s="1" t="n">
        <f aca="false">(AL13+0.25)</f>
        <v>22.5</v>
      </c>
      <c r="AL13" s="2" t="n">
        <v>22.25</v>
      </c>
      <c r="AM13" s="2" t="n">
        <v>4.185</v>
      </c>
      <c r="AN13" s="3"/>
      <c r="AO13" s="3"/>
      <c r="AP13" s="3"/>
      <c r="AQ13" s="3"/>
      <c r="AR13" s="3"/>
      <c r="AS13" s="3"/>
      <c r="AT13" s="3"/>
    </row>
    <row r="14" customFormat="false" ht="12.75" hidden="false" customHeight="false" outlineLevel="0" collapsed="false">
      <c r="A14" s="1" t="n">
        <f aca="false">(C14-0.25)</f>
        <v>36</v>
      </c>
      <c r="B14" s="1" t="n">
        <f aca="false">(C14+0.25)</f>
        <v>36.5</v>
      </c>
      <c r="C14" s="2" t="n">
        <v>36.25</v>
      </c>
      <c r="D14" s="2" t="n">
        <v>5.462</v>
      </c>
      <c r="E14" s="2" t="n">
        <v>0.719</v>
      </c>
      <c r="F14" s="2" t="n">
        <v>0.951</v>
      </c>
      <c r="G14" s="3"/>
      <c r="H14" s="1" t="n">
        <f aca="false">(J14-0.25)</f>
        <v>28</v>
      </c>
      <c r="I14" s="1" t="n">
        <f aca="false">(J14+0.25)</f>
        <v>28.5</v>
      </c>
      <c r="J14" s="2" t="n">
        <v>28.25</v>
      </c>
      <c r="K14" s="2" t="n">
        <v>4.733</v>
      </c>
      <c r="L14" s="2" t="n">
        <v>-0.33</v>
      </c>
      <c r="M14" s="2" t="n">
        <v>1.829</v>
      </c>
      <c r="N14" s="3"/>
      <c r="O14" s="1" t="n">
        <f aca="false">(Q14-0.25)</f>
        <v>24</v>
      </c>
      <c r="P14" s="1" t="n">
        <f aca="false">(Q14+0.25)</f>
        <v>24.5</v>
      </c>
      <c r="Q14" s="2" t="n">
        <v>24.25</v>
      </c>
      <c r="R14" s="2" t="n">
        <v>4.368</v>
      </c>
      <c r="S14" s="3"/>
      <c r="T14" s="3"/>
      <c r="U14" s="3"/>
      <c r="V14" s="1" t="n">
        <f aca="false">(X14-0.25)</f>
        <v>24</v>
      </c>
      <c r="W14" s="1" t="n">
        <f aca="false">(X14+0.25)</f>
        <v>24.5</v>
      </c>
      <c r="X14" s="2" t="n">
        <v>24.25</v>
      </c>
      <c r="Y14" s="2" t="n">
        <v>4.368</v>
      </c>
      <c r="Z14" s="3"/>
      <c r="AA14" s="3"/>
      <c r="AB14" s="3"/>
      <c r="AC14" s="1" t="n">
        <f aca="false">(AE14-0.25)</f>
        <v>24</v>
      </c>
      <c r="AD14" s="1" t="n">
        <f aca="false">(AE14+0.25)</f>
        <v>24.5</v>
      </c>
      <c r="AE14" s="2" t="n">
        <v>24.25</v>
      </c>
      <c r="AF14" s="2" t="n">
        <v>4.368</v>
      </c>
      <c r="AG14" s="3"/>
      <c r="AH14" s="3"/>
      <c r="AI14" s="3"/>
      <c r="AJ14" s="1" t="n">
        <f aca="false">(AL14-0.25)</f>
        <v>24</v>
      </c>
      <c r="AK14" s="1" t="n">
        <f aca="false">(AL14+0.25)</f>
        <v>24.5</v>
      </c>
      <c r="AL14" s="2" t="n">
        <v>24.25</v>
      </c>
      <c r="AM14" s="2" t="n">
        <v>4.368</v>
      </c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A15" s="1" t="n">
        <f aca="false">(C15-0.25)</f>
        <v>38.5</v>
      </c>
      <c r="B15" s="1" t="n">
        <f aca="false">(C15+0.25)</f>
        <v>39</v>
      </c>
      <c r="C15" s="2" t="n">
        <v>38.75</v>
      </c>
      <c r="D15" s="2" t="n">
        <v>5.69</v>
      </c>
      <c r="E15" s="2" t="n">
        <v>0.669</v>
      </c>
      <c r="F15" s="2" t="n">
        <v>0.951</v>
      </c>
      <c r="G15" s="3"/>
      <c r="H15" s="1" t="n">
        <f aca="false">(J15-0.25)</f>
        <v>29.5</v>
      </c>
      <c r="I15" s="1" t="n">
        <f aca="false">(J15+0.25)</f>
        <v>30</v>
      </c>
      <c r="J15" s="2" t="n">
        <v>29.75</v>
      </c>
      <c r="K15" s="2" t="n">
        <v>4.869</v>
      </c>
      <c r="L15" s="2" t="n">
        <v>-0.152</v>
      </c>
      <c r="M15" s="2" t="n">
        <v>1.994</v>
      </c>
      <c r="N15" s="3"/>
      <c r="O15" s="1" t="n">
        <f aca="false">(Q15-0.25)</f>
        <v>25.5</v>
      </c>
      <c r="P15" s="1" t="n">
        <f aca="false">(Q15+0.25)</f>
        <v>26</v>
      </c>
      <c r="Q15" s="2" t="n">
        <v>25.75</v>
      </c>
      <c r="R15" s="2" t="n">
        <v>4.505</v>
      </c>
      <c r="S15" s="3"/>
      <c r="T15" s="3"/>
      <c r="U15" s="3"/>
      <c r="V15" s="1" t="n">
        <f aca="false">(X15-0.25)</f>
        <v>25.5</v>
      </c>
      <c r="W15" s="1" t="n">
        <f aca="false">(X15+0.25)</f>
        <v>26</v>
      </c>
      <c r="X15" s="2" t="n">
        <v>25.75</v>
      </c>
      <c r="Y15" s="2" t="n">
        <v>4.505</v>
      </c>
      <c r="Z15" s="3"/>
      <c r="AA15" s="3"/>
      <c r="AB15" s="3"/>
      <c r="AC15" s="1" t="n">
        <f aca="false">(AE15-0.25)</f>
        <v>25.5</v>
      </c>
      <c r="AD15" s="1" t="n">
        <f aca="false">(AE15+0.25)</f>
        <v>26</v>
      </c>
      <c r="AE15" s="2" t="n">
        <v>25.75</v>
      </c>
      <c r="AF15" s="2" t="n">
        <v>4.505</v>
      </c>
      <c r="AG15" s="3"/>
      <c r="AH15" s="3"/>
      <c r="AI15" s="3"/>
      <c r="AJ15" s="1" t="n">
        <f aca="false">(AL15-0.25)</f>
        <v>25.5</v>
      </c>
      <c r="AK15" s="1" t="n">
        <f aca="false">(AL15+0.25)</f>
        <v>26</v>
      </c>
      <c r="AL15" s="2" t="n">
        <v>25.75</v>
      </c>
      <c r="AM15" s="2" t="n">
        <v>4.505</v>
      </c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A16" s="1" t="n">
        <f aca="false">(C16-0.25)</f>
        <v>42</v>
      </c>
      <c r="B16" s="1" t="n">
        <f aca="false">(C16+0.25)</f>
        <v>42.5</v>
      </c>
      <c r="C16" s="2" t="n">
        <v>42.25</v>
      </c>
      <c r="D16" s="2" t="n">
        <v>6.01</v>
      </c>
      <c r="E16" s="2" t="n">
        <v>1.198</v>
      </c>
      <c r="F16" s="2" t="n">
        <v>0.957</v>
      </c>
      <c r="G16" s="3"/>
      <c r="H16" s="1" t="n">
        <f aca="false">(J16-0.25)</f>
        <v>32</v>
      </c>
      <c r="I16" s="1" t="n">
        <f aca="false">(J16+0.25)</f>
        <v>32.5</v>
      </c>
      <c r="J16" s="2" t="n">
        <v>32.25</v>
      </c>
      <c r="K16" s="2" t="n">
        <v>5.097</v>
      </c>
      <c r="L16" s="2" t="n">
        <v>-0.229</v>
      </c>
      <c r="M16" s="2" t="n">
        <v>1.949</v>
      </c>
      <c r="N16" s="3"/>
      <c r="O16" s="1" t="n">
        <f aca="false">(Q16-0.25)</f>
        <v>27</v>
      </c>
      <c r="P16" s="1" t="n">
        <f aca="false">(Q16+0.25)</f>
        <v>27.5</v>
      </c>
      <c r="Q16" s="2" t="n">
        <v>27.25</v>
      </c>
      <c r="R16" s="2" t="n">
        <v>4.641</v>
      </c>
      <c r="S16" s="3"/>
      <c r="T16" s="3"/>
      <c r="U16" s="3"/>
      <c r="V16" s="1" t="n">
        <f aca="false">(X16-0.25)</f>
        <v>27</v>
      </c>
      <c r="W16" s="1" t="n">
        <f aca="false">(X16+0.25)</f>
        <v>27.5</v>
      </c>
      <c r="X16" s="2" t="n">
        <v>27.25</v>
      </c>
      <c r="Y16" s="2" t="n">
        <v>4.641</v>
      </c>
      <c r="Z16" s="3"/>
      <c r="AA16" s="3"/>
      <c r="AB16" s="3"/>
      <c r="AC16" s="1" t="n">
        <f aca="false">(AE16-0.25)</f>
        <v>27</v>
      </c>
      <c r="AD16" s="1" t="n">
        <f aca="false">(AE16+0.25)</f>
        <v>27.5</v>
      </c>
      <c r="AE16" s="2" t="n">
        <v>27.25</v>
      </c>
      <c r="AF16" s="2" t="n">
        <v>4.641</v>
      </c>
      <c r="AG16" s="3"/>
      <c r="AH16" s="3"/>
      <c r="AI16" s="3"/>
      <c r="AJ16" s="1" t="n">
        <f aca="false">(AL16-0.25)</f>
        <v>27</v>
      </c>
      <c r="AK16" s="1" t="n">
        <f aca="false">(AL16+0.25)</f>
        <v>27.5</v>
      </c>
      <c r="AL16" s="2" t="n">
        <v>27.25</v>
      </c>
      <c r="AM16" s="2" t="n">
        <v>4.641</v>
      </c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17" s="1" t="n">
        <f aca="false">(C17-0.25)</f>
        <v>43</v>
      </c>
      <c r="B17" s="1" t="n">
        <f aca="false">(C17+0.25)</f>
        <v>43.5</v>
      </c>
      <c r="C17" s="2" t="n">
        <v>43.25</v>
      </c>
      <c r="D17" s="2" t="n">
        <v>6.101</v>
      </c>
      <c r="E17" s="2" t="n">
        <v>0.223</v>
      </c>
      <c r="F17" s="2" t="n">
        <v>0.655</v>
      </c>
      <c r="G17" s="3"/>
      <c r="H17" s="1" t="n">
        <f aca="false">(J17-0.25)</f>
        <v>34</v>
      </c>
      <c r="I17" s="1" t="n">
        <f aca="false">(J17+0.25)</f>
        <v>34.5</v>
      </c>
      <c r="J17" s="2" t="n">
        <v>34.25</v>
      </c>
      <c r="K17" s="2" t="n">
        <v>5.28</v>
      </c>
      <c r="L17" s="2" t="n">
        <v>-0.452</v>
      </c>
      <c r="M17" s="2" t="n">
        <v>1.766</v>
      </c>
      <c r="N17" s="3"/>
      <c r="O17" s="1" t="n">
        <f aca="false">(Q17-0.25)</f>
        <v>28</v>
      </c>
      <c r="P17" s="1" t="n">
        <f aca="false">(Q17+0.25)</f>
        <v>28.5</v>
      </c>
      <c r="Q17" s="2" t="n">
        <v>28.25</v>
      </c>
      <c r="R17" s="2" t="n">
        <v>4.733</v>
      </c>
      <c r="S17" s="3"/>
      <c r="T17" s="3"/>
      <c r="U17" s="3"/>
      <c r="V17" s="1" t="n">
        <f aca="false">(X17-0.25)</f>
        <v>28</v>
      </c>
      <c r="W17" s="1" t="n">
        <f aca="false">(X17+0.25)</f>
        <v>28.5</v>
      </c>
      <c r="X17" s="2" t="n">
        <v>28.25</v>
      </c>
      <c r="Y17" s="2" t="n">
        <v>4.733</v>
      </c>
      <c r="Z17" s="3"/>
      <c r="AA17" s="3"/>
      <c r="AB17" s="3"/>
      <c r="AC17" s="1" t="n">
        <f aca="false">(AE17-0.25)</f>
        <v>28</v>
      </c>
      <c r="AD17" s="1" t="n">
        <f aca="false">(AE17+0.25)</f>
        <v>28.5</v>
      </c>
      <c r="AE17" s="2" t="n">
        <v>28.25</v>
      </c>
      <c r="AF17" s="2" t="n">
        <v>4.733</v>
      </c>
      <c r="AG17" s="3"/>
      <c r="AH17" s="3"/>
      <c r="AI17" s="3"/>
      <c r="AJ17" s="1" t="n">
        <f aca="false">(AL17-0.25)</f>
        <v>28</v>
      </c>
      <c r="AK17" s="1" t="n">
        <f aca="false">(AL17+0.25)</f>
        <v>28.5</v>
      </c>
      <c r="AL17" s="2" t="n">
        <v>28.25</v>
      </c>
      <c r="AM17" s="2" t="n">
        <v>4.733</v>
      </c>
      <c r="AN17" s="3"/>
      <c r="AO17" s="3"/>
      <c r="AP17" s="3"/>
      <c r="AQ17" s="3"/>
      <c r="AR17" s="3"/>
      <c r="AS17" s="3"/>
      <c r="AT17" s="3"/>
    </row>
    <row r="18" customFormat="false" ht="12.75" hidden="false" customHeight="false" outlineLevel="0" collapsed="false">
      <c r="A18" s="1" t="n">
        <f aca="false">(C18-0.25)</f>
        <v>44</v>
      </c>
      <c r="B18" s="1" t="n">
        <f aca="false">(C18+0.25)</f>
        <v>44.5</v>
      </c>
      <c r="C18" s="2" t="n">
        <v>44.25</v>
      </c>
      <c r="D18" s="2" t="n">
        <v>6.192</v>
      </c>
      <c r="E18" s="2" t="n">
        <v>1.092</v>
      </c>
      <c r="F18" s="2" t="n">
        <v>0.522</v>
      </c>
      <c r="G18" s="3"/>
      <c r="H18" s="1" t="n">
        <f aca="false">(J18-0.25)</f>
        <v>36</v>
      </c>
      <c r="I18" s="1" t="n">
        <f aca="false">(J18+0.25)</f>
        <v>36.5</v>
      </c>
      <c r="J18" s="2" t="n">
        <v>36.25</v>
      </c>
      <c r="K18" s="2" t="n">
        <v>5.462</v>
      </c>
      <c r="L18" s="2" t="n">
        <v>-0.613</v>
      </c>
      <c r="M18" s="2" t="n">
        <v>1.962</v>
      </c>
      <c r="N18" s="3"/>
      <c r="O18" s="1" t="n">
        <f aca="false">(Q18-0.25)</f>
        <v>29.5</v>
      </c>
      <c r="P18" s="1" t="n">
        <f aca="false">(Q18+0.25)</f>
        <v>30</v>
      </c>
      <c r="Q18" s="2" t="n">
        <v>29.75</v>
      </c>
      <c r="R18" s="2" t="n">
        <v>4.869</v>
      </c>
      <c r="S18" s="3"/>
      <c r="T18" s="3"/>
      <c r="U18" s="3"/>
      <c r="V18" s="1" t="n">
        <f aca="false">(X18-0.25)</f>
        <v>29.5</v>
      </c>
      <c r="W18" s="1" t="n">
        <f aca="false">(X18+0.25)</f>
        <v>30</v>
      </c>
      <c r="X18" s="2" t="n">
        <v>29.75</v>
      </c>
      <c r="Y18" s="2" t="n">
        <v>4.869</v>
      </c>
      <c r="Z18" s="3"/>
      <c r="AA18" s="3"/>
      <c r="AB18" s="3"/>
      <c r="AC18" s="1" t="n">
        <f aca="false">(AE18-0.25)</f>
        <v>29.5</v>
      </c>
      <c r="AD18" s="1" t="n">
        <f aca="false">(AE18+0.25)</f>
        <v>30</v>
      </c>
      <c r="AE18" s="2" t="n">
        <v>29.75</v>
      </c>
      <c r="AF18" s="2" t="n">
        <v>4.869</v>
      </c>
      <c r="AG18" s="3"/>
      <c r="AH18" s="3"/>
      <c r="AI18" s="3"/>
      <c r="AJ18" s="1" t="n">
        <f aca="false">(AL18-0.25)</f>
        <v>29.5</v>
      </c>
      <c r="AK18" s="1" t="n">
        <f aca="false">(AL18+0.25)</f>
        <v>30</v>
      </c>
      <c r="AL18" s="2" t="n">
        <v>29.75</v>
      </c>
      <c r="AM18" s="2" t="n">
        <v>4.869</v>
      </c>
      <c r="AN18" s="3"/>
      <c r="AO18" s="3"/>
      <c r="AP18" s="3"/>
      <c r="AQ18" s="3"/>
      <c r="AR18" s="3"/>
      <c r="AS18" s="3"/>
      <c r="AT18" s="3"/>
    </row>
    <row r="19" customFormat="false" ht="12.75" hidden="false" customHeight="false" outlineLevel="0" collapsed="false">
      <c r="A19" s="1" t="n">
        <f aca="false">(C19-0.25)</f>
        <v>45</v>
      </c>
      <c r="B19" s="1" t="n">
        <f aca="false">(C19+0.25)</f>
        <v>45.5</v>
      </c>
      <c r="C19" s="2" t="n">
        <v>45.25</v>
      </c>
      <c r="D19" s="2" t="n">
        <v>6.283</v>
      </c>
      <c r="E19" s="2" t="n">
        <v>0.639</v>
      </c>
      <c r="F19" s="2" t="n">
        <v>0.964</v>
      </c>
      <c r="G19" s="3"/>
      <c r="H19" s="1" t="n">
        <f aca="false">(J19-0.25)</f>
        <v>37.5</v>
      </c>
      <c r="I19" s="1" t="n">
        <f aca="false">(J19+0.25)</f>
        <v>38</v>
      </c>
      <c r="J19" s="2" t="n">
        <v>37.75</v>
      </c>
      <c r="K19" s="2" t="n">
        <v>5.599</v>
      </c>
      <c r="L19" s="2" t="n">
        <v>-0.124</v>
      </c>
      <c r="M19" s="2" t="n">
        <v>1.863</v>
      </c>
      <c r="N19" s="3"/>
      <c r="O19" s="1" t="n">
        <f aca="false">(Q19-0.25)</f>
        <v>30</v>
      </c>
      <c r="P19" s="1" t="n">
        <f aca="false">(Q19+0.25)</f>
        <v>30.5</v>
      </c>
      <c r="Q19" s="2" t="n">
        <v>30.25</v>
      </c>
      <c r="R19" s="2" t="n">
        <v>4.915</v>
      </c>
      <c r="S19" s="3"/>
      <c r="T19" s="3"/>
      <c r="U19" s="3"/>
      <c r="V19" s="1" t="n">
        <f aca="false">(X19-0.25)</f>
        <v>30</v>
      </c>
      <c r="W19" s="1" t="n">
        <f aca="false">(X19+0.25)</f>
        <v>30.5</v>
      </c>
      <c r="X19" s="2" t="n">
        <v>30.25</v>
      </c>
      <c r="Y19" s="2" t="n">
        <v>4.915</v>
      </c>
      <c r="Z19" s="3"/>
      <c r="AA19" s="3"/>
      <c r="AB19" s="3"/>
      <c r="AC19" s="1" t="n">
        <f aca="false">(AE19-0.25)</f>
        <v>30</v>
      </c>
      <c r="AD19" s="1" t="n">
        <f aca="false">(AE19+0.25)</f>
        <v>30.5</v>
      </c>
      <c r="AE19" s="2" t="n">
        <v>30.25</v>
      </c>
      <c r="AF19" s="2" t="n">
        <v>4.915</v>
      </c>
      <c r="AG19" s="3"/>
      <c r="AH19" s="3"/>
      <c r="AI19" s="3"/>
      <c r="AJ19" s="1" t="n">
        <f aca="false">(AL19-0.25)</f>
        <v>30</v>
      </c>
      <c r="AK19" s="1" t="n">
        <f aca="false">(AL19+0.25)</f>
        <v>30.5</v>
      </c>
      <c r="AL19" s="2" t="n">
        <v>30.25</v>
      </c>
      <c r="AM19" s="2" t="n">
        <v>4.915</v>
      </c>
      <c r="AN19" s="3"/>
      <c r="AO19" s="3"/>
      <c r="AP19" s="3"/>
      <c r="AQ19" s="3"/>
      <c r="AR19" s="3"/>
      <c r="AS19" s="3"/>
      <c r="AT19" s="3"/>
    </row>
    <row r="20" customFormat="false" ht="12.75" hidden="false" customHeight="false" outlineLevel="0" collapsed="false">
      <c r="A20" s="1" t="n">
        <f aca="false">(C20-0.25)</f>
        <v>46</v>
      </c>
      <c r="B20" s="1" t="n">
        <f aca="false">(C20+0.25)</f>
        <v>46.5</v>
      </c>
      <c r="C20" s="2" t="n">
        <v>46.25</v>
      </c>
      <c r="D20" s="2" t="n">
        <v>6.375</v>
      </c>
      <c r="E20" s="2" t="n">
        <v>0.139</v>
      </c>
      <c r="F20" s="2" t="n">
        <v>0.803</v>
      </c>
      <c r="G20" s="3"/>
      <c r="H20" s="1" t="n">
        <f aca="false">(J20-0.25)</f>
        <v>39</v>
      </c>
      <c r="I20" s="1" t="n">
        <f aca="false">(J20+0.25)</f>
        <v>39.5</v>
      </c>
      <c r="J20" s="2" t="n">
        <v>39.25</v>
      </c>
      <c r="K20" s="2" t="n">
        <v>5.736</v>
      </c>
      <c r="L20" s="2" t="n">
        <v>-0.433</v>
      </c>
      <c r="M20" s="2" t="n">
        <v>1.773</v>
      </c>
      <c r="N20" s="3"/>
      <c r="O20" s="1" t="n">
        <f aca="false">(Q20-0.25)</f>
        <v>32</v>
      </c>
      <c r="P20" s="1" t="n">
        <f aca="false">(Q20+0.25)</f>
        <v>32.5</v>
      </c>
      <c r="Q20" s="2" t="n">
        <v>32.25</v>
      </c>
      <c r="R20" s="2" t="n">
        <v>5.097</v>
      </c>
      <c r="S20" s="3"/>
      <c r="T20" s="3"/>
      <c r="U20" s="3"/>
      <c r="V20" s="1" t="n">
        <f aca="false">(X20-0.25)</f>
        <v>32</v>
      </c>
      <c r="W20" s="1" t="n">
        <f aca="false">(X20+0.25)</f>
        <v>32.5</v>
      </c>
      <c r="X20" s="2" t="n">
        <v>32.25</v>
      </c>
      <c r="Y20" s="2" t="n">
        <v>5.097</v>
      </c>
      <c r="Z20" s="3"/>
      <c r="AA20" s="3"/>
      <c r="AB20" s="3"/>
      <c r="AC20" s="1" t="n">
        <f aca="false">(AE20-0.25)</f>
        <v>32</v>
      </c>
      <c r="AD20" s="1" t="n">
        <f aca="false">(AE20+0.25)</f>
        <v>32.5</v>
      </c>
      <c r="AE20" s="2" t="n">
        <v>32.25</v>
      </c>
      <c r="AF20" s="2" t="n">
        <v>5.097</v>
      </c>
      <c r="AG20" s="3"/>
      <c r="AH20" s="3"/>
      <c r="AI20" s="3"/>
      <c r="AJ20" s="1" t="n">
        <f aca="false">(AL20-0.25)</f>
        <v>32</v>
      </c>
      <c r="AK20" s="1" t="n">
        <f aca="false">(AL20+0.25)</f>
        <v>32.5</v>
      </c>
      <c r="AL20" s="2" t="n">
        <v>32.25</v>
      </c>
      <c r="AM20" s="2" t="n">
        <v>5.097</v>
      </c>
      <c r="AN20" s="3"/>
      <c r="AO20" s="3"/>
      <c r="AP20" s="3"/>
      <c r="AQ20" s="3"/>
      <c r="AR20" s="3"/>
      <c r="AS20" s="3"/>
      <c r="AT20" s="3"/>
    </row>
    <row r="21" customFormat="false" ht="12.75" hidden="false" customHeight="false" outlineLevel="0" collapsed="false">
      <c r="A21" s="1" t="n">
        <f aca="false">(C21-0.25)</f>
        <v>47.5</v>
      </c>
      <c r="B21" s="1" t="n">
        <f aca="false">(C21+0.25)</f>
        <v>48</v>
      </c>
      <c r="C21" s="2" t="n">
        <v>47.75</v>
      </c>
      <c r="D21" s="2" t="n">
        <v>6.511</v>
      </c>
      <c r="E21" s="2" t="n">
        <v>0.331</v>
      </c>
      <c r="F21" s="2" t="n">
        <v>0.486</v>
      </c>
      <c r="G21" s="3"/>
      <c r="H21" s="1" t="n">
        <f aca="false">(J21-0.25)</f>
        <v>43</v>
      </c>
      <c r="I21" s="1" t="n">
        <f aca="false">(J21+0.25)</f>
        <v>43.5</v>
      </c>
      <c r="J21" s="2" t="n">
        <v>43.25</v>
      </c>
      <c r="K21" s="2" t="n">
        <v>6.101</v>
      </c>
      <c r="L21" s="2" t="n">
        <v>-0.346</v>
      </c>
      <c r="M21" s="2" t="n">
        <v>1.751</v>
      </c>
      <c r="N21" s="3"/>
      <c r="O21" s="1" t="n">
        <f aca="false">(Q21-0.25)</f>
        <v>32.5</v>
      </c>
      <c r="P21" s="1" t="n">
        <f aca="false">(Q21+0.25)</f>
        <v>33</v>
      </c>
      <c r="Q21" s="2" t="n">
        <v>32.75</v>
      </c>
      <c r="R21" s="2" t="n">
        <v>5.143</v>
      </c>
      <c r="S21" s="3"/>
      <c r="T21" s="3"/>
      <c r="U21" s="3"/>
      <c r="V21" s="1" t="n">
        <f aca="false">(X21-0.25)</f>
        <v>32.5</v>
      </c>
      <c r="W21" s="1" t="n">
        <f aca="false">(X21+0.25)</f>
        <v>33</v>
      </c>
      <c r="X21" s="2" t="n">
        <v>32.75</v>
      </c>
      <c r="Y21" s="2" t="n">
        <v>5.143</v>
      </c>
      <c r="Z21" s="3"/>
      <c r="AA21" s="3"/>
      <c r="AB21" s="3"/>
      <c r="AC21" s="1" t="n">
        <f aca="false">(AE21-0.25)</f>
        <v>32.5</v>
      </c>
      <c r="AD21" s="1" t="n">
        <f aca="false">(AE21+0.25)</f>
        <v>33</v>
      </c>
      <c r="AE21" s="2" t="n">
        <v>32.75</v>
      </c>
      <c r="AF21" s="2" t="n">
        <v>5.143</v>
      </c>
      <c r="AG21" s="3"/>
      <c r="AH21" s="3"/>
      <c r="AI21" s="3"/>
      <c r="AJ21" s="1" t="n">
        <f aca="false">(AL21-0.25)</f>
        <v>32.5</v>
      </c>
      <c r="AK21" s="1" t="n">
        <f aca="false">(AL21+0.25)</f>
        <v>33</v>
      </c>
      <c r="AL21" s="2" t="n">
        <v>32.75</v>
      </c>
      <c r="AM21" s="2" t="n">
        <v>5.143</v>
      </c>
      <c r="AN21" s="3"/>
      <c r="AO21" s="3"/>
      <c r="AP21" s="3"/>
      <c r="AQ21" s="3"/>
      <c r="AR21" s="3"/>
      <c r="AS21" s="3"/>
      <c r="AT21" s="3"/>
    </row>
    <row r="22" customFormat="false" ht="12.75" hidden="false" customHeight="false" outlineLevel="0" collapsed="false">
      <c r="A22" s="1" t="n">
        <f aca="false">(C22-0.25)</f>
        <v>49</v>
      </c>
      <c r="B22" s="1" t="n">
        <f aca="false">(C22+0.25)</f>
        <v>49.5</v>
      </c>
      <c r="C22" s="2" t="n">
        <v>49.25</v>
      </c>
      <c r="D22" s="2" t="n">
        <v>6.648</v>
      </c>
      <c r="E22" s="2" t="n">
        <v>0.666</v>
      </c>
      <c r="F22" s="2" t="n">
        <v>0.287</v>
      </c>
      <c r="G22" s="3"/>
      <c r="H22" s="1" t="n">
        <f aca="false">(J22-0.25)</f>
        <v>44</v>
      </c>
      <c r="I22" s="1" t="n">
        <f aca="false">(J22+0.25)</f>
        <v>44.5</v>
      </c>
      <c r="J22" s="2" t="n">
        <v>44.25</v>
      </c>
      <c r="K22" s="2" t="n">
        <v>6.192</v>
      </c>
      <c r="L22" s="2" t="n">
        <v>-0.588</v>
      </c>
      <c r="M22" s="2" t="n">
        <v>1.654</v>
      </c>
      <c r="N22" s="3"/>
      <c r="O22" s="1" t="n">
        <f aca="false">(Q22-0.25)</f>
        <v>34</v>
      </c>
      <c r="P22" s="1" t="n">
        <f aca="false">(Q22+0.25)</f>
        <v>34.5</v>
      </c>
      <c r="Q22" s="2" t="n">
        <v>34.25</v>
      </c>
      <c r="R22" s="2" t="n">
        <v>5.28</v>
      </c>
      <c r="S22" s="3"/>
      <c r="T22" s="3"/>
      <c r="U22" s="3"/>
      <c r="V22" s="1" t="n">
        <f aca="false">(X22-0.25)</f>
        <v>34</v>
      </c>
      <c r="W22" s="1" t="n">
        <f aca="false">(X22+0.25)</f>
        <v>34.5</v>
      </c>
      <c r="X22" s="2" t="n">
        <v>34.25</v>
      </c>
      <c r="Y22" s="2" t="n">
        <v>5.28</v>
      </c>
      <c r="Z22" s="3"/>
      <c r="AA22" s="3"/>
      <c r="AB22" s="3"/>
      <c r="AC22" s="1" t="n">
        <f aca="false">(AE22-0.25)</f>
        <v>34</v>
      </c>
      <c r="AD22" s="1" t="n">
        <f aca="false">(AE22+0.25)</f>
        <v>34.5</v>
      </c>
      <c r="AE22" s="2" t="n">
        <v>34.25</v>
      </c>
      <c r="AF22" s="2" t="n">
        <v>5.28</v>
      </c>
      <c r="AG22" s="3"/>
      <c r="AH22" s="3"/>
      <c r="AI22" s="3"/>
      <c r="AJ22" s="1" t="n">
        <f aca="false">(AL22-0.25)</f>
        <v>34</v>
      </c>
      <c r="AK22" s="1" t="n">
        <f aca="false">(AL22+0.25)</f>
        <v>34.5</v>
      </c>
      <c r="AL22" s="2" t="n">
        <v>34.25</v>
      </c>
      <c r="AM22" s="2" t="n">
        <v>5.28</v>
      </c>
      <c r="AN22" s="3"/>
      <c r="AO22" s="3"/>
      <c r="AP22" s="3"/>
      <c r="AQ22" s="3"/>
      <c r="AR22" s="3"/>
      <c r="AS22" s="3"/>
      <c r="AT22" s="3"/>
    </row>
    <row r="23" customFormat="false" ht="12.75" hidden="false" customHeight="false" outlineLevel="0" collapsed="false">
      <c r="A23" s="1" t="n">
        <f aca="false">(C23-0.25)</f>
        <v>50</v>
      </c>
      <c r="B23" s="1" t="n">
        <f aca="false">(C23+0.25)</f>
        <v>50.5</v>
      </c>
      <c r="C23" s="2" t="n">
        <v>50.25</v>
      </c>
      <c r="D23" s="2" t="n">
        <v>6.74</v>
      </c>
      <c r="E23" s="2" t="n">
        <v>0.436</v>
      </c>
      <c r="F23" s="2" t="n">
        <v>0.545</v>
      </c>
      <c r="G23" s="3"/>
      <c r="H23" s="1" t="n">
        <f aca="false">(J23-0.25)</f>
        <v>45</v>
      </c>
      <c r="I23" s="1" t="n">
        <f aca="false">(J23+0.25)</f>
        <v>45.5</v>
      </c>
      <c r="J23" s="2" t="n">
        <v>45.25</v>
      </c>
      <c r="K23" s="2" t="n">
        <v>6.283</v>
      </c>
      <c r="L23" s="2" t="n">
        <v>-0.79</v>
      </c>
      <c r="M23" s="2" t="n">
        <v>2.072</v>
      </c>
      <c r="N23" s="3"/>
      <c r="O23" s="1" t="n">
        <f aca="false">(Q23-0.25)</f>
        <v>35</v>
      </c>
      <c r="P23" s="1" t="n">
        <f aca="false">(Q23+0.25)</f>
        <v>35.5</v>
      </c>
      <c r="Q23" s="2" t="n">
        <v>35.25</v>
      </c>
      <c r="R23" s="2" t="n">
        <v>5.371</v>
      </c>
      <c r="S23" s="3"/>
      <c r="T23" s="3"/>
      <c r="U23" s="3"/>
      <c r="V23" s="1" t="n">
        <f aca="false">(X23-0.25)</f>
        <v>35</v>
      </c>
      <c r="W23" s="1" t="n">
        <f aca="false">(X23+0.25)</f>
        <v>35.5</v>
      </c>
      <c r="X23" s="2" t="n">
        <v>35.25</v>
      </c>
      <c r="Y23" s="2" t="n">
        <v>5.371</v>
      </c>
      <c r="Z23" s="3"/>
      <c r="AA23" s="3"/>
      <c r="AB23" s="3"/>
      <c r="AC23" s="1" t="n">
        <f aca="false">(AE23-0.25)</f>
        <v>35</v>
      </c>
      <c r="AD23" s="1" t="n">
        <f aca="false">(AE23+0.25)</f>
        <v>35.5</v>
      </c>
      <c r="AE23" s="2" t="n">
        <v>35.25</v>
      </c>
      <c r="AF23" s="2" t="n">
        <v>5.371</v>
      </c>
      <c r="AG23" s="3"/>
      <c r="AH23" s="3"/>
      <c r="AI23" s="3"/>
      <c r="AJ23" s="1" t="n">
        <f aca="false">(AL23-0.25)</f>
        <v>35</v>
      </c>
      <c r="AK23" s="1" t="n">
        <f aca="false">(AL23+0.25)</f>
        <v>35.5</v>
      </c>
      <c r="AL23" s="2" t="n">
        <v>35.25</v>
      </c>
      <c r="AM23" s="2" t="n">
        <v>5.371</v>
      </c>
      <c r="AN23" s="3"/>
      <c r="AO23" s="3"/>
      <c r="AP23" s="3"/>
      <c r="AQ23" s="3"/>
      <c r="AR23" s="3"/>
      <c r="AS23" s="3"/>
      <c r="AT23" s="3"/>
    </row>
    <row r="24" customFormat="false" ht="12.75" hidden="false" customHeight="false" outlineLevel="0" collapsed="false">
      <c r="A24" s="1" t="n">
        <f aca="false">(C24-0.25)</f>
        <v>51</v>
      </c>
      <c r="B24" s="1" t="n">
        <f aca="false">(C24+0.25)</f>
        <v>51.5</v>
      </c>
      <c r="C24" s="2" t="n">
        <v>51.25</v>
      </c>
      <c r="D24" s="2" t="n">
        <v>6.831</v>
      </c>
      <c r="E24" s="2" t="n">
        <v>0.519</v>
      </c>
      <c r="F24" s="2" t="n">
        <v>0.569</v>
      </c>
      <c r="G24" s="3"/>
      <c r="H24" s="1" t="n">
        <f aca="false">(J24-0.25)</f>
        <v>46</v>
      </c>
      <c r="I24" s="1" t="n">
        <f aca="false">(J24+0.25)</f>
        <v>46.5</v>
      </c>
      <c r="J24" s="2" t="n">
        <v>46.25</v>
      </c>
      <c r="K24" s="2" t="n">
        <v>6.375</v>
      </c>
      <c r="L24" s="2" t="n">
        <v>-0.248</v>
      </c>
      <c r="M24" s="2" t="n">
        <v>2.193</v>
      </c>
      <c r="N24" s="3"/>
      <c r="O24" s="1" t="n">
        <f aca="false">(Q24-0.25)</f>
        <v>36</v>
      </c>
      <c r="P24" s="1" t="n">
        <f aca="false">(Q24+0.25)</f>
        <v>36.5</v>
      </c>
      <c r="Q24" s="2" t="n">
        <v>36.25</v>
      </c>
      <c r="R24" s="2" t="n">
        <v>5.462</v>
      </c>
      <c r="S24" s="3"/>
      <c r="T24" s="3"/>
      <c r="U24" s="3"/>
      <c r="V24" s="1" t="n">
        <f aca="false">(X24-0.25)</f>
        <v>36</v>
      </c>
      <c r="W24" s="1" t="n">
        <f aca="false">(X24+0.25)</f>
        <v>36.5</v>
      </c>
      <c r="X24" s="2" t="n">
        <v>36.25</v>
      </c>
      <c r="Y24" s="2" t="n">
        <v>5.462</v>
      </c>
      <c r="Z24" s="3"/>
      <c r="AA24" s="3"/>
      <c r="AB24" s="3"/>
      <c r="AC24" s="1" t="n">
        <f aca="false">(AE24-0.25)</f>
        <v>36</v>
      </c>
      <c r="AD24" s="1" t="n">
        <f aca="false">(AE24+0.25)</f>
        <v>36.5</v>
      </c>
      <c r="AE24" s="2" t="n">
        <v>36.25</v>
      </c>
      <c r="AF24" s="2" t="n">
        <v>5.462</v>
      </c>
      <c r="AG24" s="3"/>
      <c r="AH24" s="3"/>
      <c r="AI24" s="3"/>
      <c r="AJ24" s="1" t="n">
        <f aca="false">(AL24-0.25)</f>
        <v>36</v>
      </c>
      <c r="AK24" s="1" t="n">
        <f aca="false">(AL24+0.25)</f>
        <v>36.5</v>
      </c>
      <c r="AL24" s="2" t="n">
        <v>36.25</v>
      </c>
      <c r="AM24" s="2" t="n">
        <v>5.462</v>
      </c>
      <c r="AN24" s="2" t="n">
        <v>-0.084</v>
      </c>
      <c r="AO24" s="2" t="n">
        <v>1.707</v>
      </c>
      <c r="AP24" s="3"/>
      <c r="AQ24" s="3"/>
      <c r="AR24" s="3"/>
      <c r="AS24" s="3"/>
      <c r="AT24" s="3"/>
    </row>
    <row r="25" customFormat="false" ht="12.75" hidden="false" customHeight="false" outlineLevel="0" collapsed="false">
      <c r="A25" s="1" t="n">
        <f aca="false">(C25-0.25)</f>
        <v>51.5</v>
      </c>
      <c r="B25" s="1" t="n">
        <f aca="false">(C25+0.25)</f>
        <v>52</v>
      </c>
      <c r="C25" s="2" t="n">
        <v>51.75</v>
      </c>
      <c r="D25" s="2" t="n">
        <v>6.876</v>
      </c>
      <c r="E25" s="2" t="n">
        <v>0.45</v>
      </c>
      <c r="F25" s="2" t="n">
        <v>0.599</v>
      </c>
      <c r="G25" s="3"/>
      <c r="H25" s="1" t="n">
        <f aca="false">(J25-0.25)</f>
        <v>47.5</v>
      </c>
      <c r="I25" s="1" t="n">
        <f aca="false">(J25+0.25)</f>
        <v>48</v>
      </c>
      <c r="J25" s="2" t="n">
        <v>47.75</v>
      </c>
      <c r="K25" s="2" t="n">
        <v>6.511</v>
      </c>
      <c r="L25" s="2" t="n">
        <v>-0.864</v>
      </c>
      <c r="M25" s="2" t="n">
        <v>1.268</v>
      </c>
      <c r="N25" s="3"/>
      <c r="O25" s="1" t="n">
        <f aca="false">(Q25-0.25)</f>
        <v>37.5</v>
      </c>
      <c r="P25" s="1" t="n">
        <f aca="false">(Q25+0.25)</f>
        <v>38</v>
      </c>
      <c r="Q25" s="2" t="n">
        <v>37.75</v>
      </c>
      <c r="R25" s="2" t="n">
        <v>5.599</v>
      </c>
      <c r="S25" s="3"/>
      <c r="T25" s="3"/>
      <c r="U25" s="3"/>
      <c r="V25" s="1" t="n">
        <f aca="false">(X25-0.25)</f>
        <v>37.5</v>
      </c>
      <c r="W25" s="1" t="n">
        <f aca="false">(X25+0.25)</f>
        <v>38</v>
      </c>
      <c r="X25" s="2" t="n">
        <v>37.75</v>
      </c>
      <c r="Y25" s="2" t="n">
        <v>5.599</v>
      </c>
      <c r="Z25" s="3"/>
      <c r="AA25" s="3"/>
      <c r="AB25" s="3"/>
      <c r="AC25" s="1" t="n">
        <f aca="false">(AE25-0.25)</f>
        <v>37.5</v>
      </c>
      <c r="AD25" s="1" t="n">
        <f aca="false">(AE25+0.25)</f>
        <v>38</v>
      </c>
      <c r="AE25" s="2" t="n">
        <v>37.75</v>
      </c>
      <c r="AF25" s="2" t="n">
        <v>5.599</v>
      </c>
      <c r="AG25" s="3"/>
      <c r="AH25" s="3"/>
      <c r="AI25" s="3"/>
      <c r="AJ25" s="1" t="n">
        <f aca="false">(AL25-0.25)</f>
        <v>39</v>
      </c>
      <c r="AK25" s="1" t="n">
        <f aca="false">(AL25+0.25)</f>
        <v>39.5</v>
      </c>
      <c r="AL25" s="2" t="n">
        <v>39.25</v>
      </c>
      <c r="AM25" s="2" t="n">
        <v>5.736</v>
      </c>
      <c r="AN25" s="2" t="n">
        <v>-0.849</v>
      </c>
      <c r="AO25" s="2" t="n">
        <v>1.309</v>
      </c>
      <c r="AP25" s="3"/>
      <c r="AQ25" s="3"/>
      <c r="AR25" s="3"/>
      <c r="AS25" s="3"/>
      <c r="AT25" s="3"/>
    </row>
    <row r="26" customFormat="false" ht="12.75" hidden="false" customHeight="false" outlineLevel="0" collapsed="false">
      <c r="A26" s="1" t="n">
        <f aca="false">(C26-0.25)</f>
        <v>52.5</v>
      </c>
      <c r="B26" s="1" t="n">
        <f aca="false">(C26+0.25)</f>
        <v>53</v>
      </c>
      <c r="C26" s="2" t="n">
        <v>52.75</v>
      </c>
      <c r="D26" s="2" t="n">
        <v>6.968</v>
      </c>
      <c r="E26" s="2" t="n">
        <v>0.146</v>
      </c>
      <c r="F26" s="2" t="n">
        <v>0.627</v>
      </c>
      <c r="G26" s="3"/>
      <c r="H26" s="1" t="n">
        <f aca="false">(J26-0.25)</f>
        <v>49</v>
      </c>
      <c r="I26" s="1" t="n">
        <f aca="false">(J26+0.25)</f>
        <v>49.5</v>
      </c>
      <c r="J26" s="2" t="n">
        <v>49.25</v>
      </c>
      <c r="K26" s="2" t="n">
        <v>6.648</v>
      </c>
      <c r="L26" s="2" t="n">
        <v>-0.729</v>
      </c>
      <c r="M26" s="2" t="n">
        <v>1.949</v>
      </c>
      <c r="N26" s="3"/>
      <c r="O26" s="1" t="n">
        <f aca="false">(Q26-0.25)</f>
        <v>38.5</v>
      </c>
      <c r="P26" s="1" t="n">
        <f aca="false">(Q26+0.25)</f>
        <v>39</v>
      </c>
      <c r="Q26" s="2" t="n">
        <v>38.75</v>
      </c>
      <c r="R26" s="2" t="n">
        <v>5.69</v>
      </c>
      <c r="S26" s="3"/>
      <c r="T26" s="3"/>
      <c r="U26" s="3"/>
      <c r="V26" s="1" t="n">
        <f aca="false">(X26-0.25)</f>
        <v>38.5</v>
      </c>
      <c r="W26" s="1" t="n">
        <f aca="false">(X26+0.25)</f>
        <v>39</v>
      </c>
      <c r="X26" s="2" t="n">
        <v>38.75</v>
      </c>
      <c r="Y26" s="2" t="n">
        <v>5.69</v>
      </c>
      <c r="Z26" s="3"/>
      <c r="AA26" s="3"/>
      <c r="AB26" s="3"/>
      <c r="AC26" s="1" t="n">
        <f aca="false">(AE26-0.25)</f>
        <v>38.5</v>
      </c>
      <c r="AD26" s="1" t="n">
        <f aca="false">(AE26+0.25)</f>
        <v>39</v>
      </c>
      <c r="AE26" s="2" t="n">
        <v>38.75</v>
      </c>
      <c r="AF26" s="2" t="n">
        <v>5.69</v>
      </c>
      <c r="AG26" s="3"/>
      <c r="AH26" s="3"/>
      <c r="AI26" s="3"/>
      <c r="AJ26" s="1" t="n">
        <f aca="false">(AL26-0.25)</f>
        <v>42</v>
      </c>
      <c r="AK26" s="1" t="n">
        <f aca="false">(AL26+0.25)</f>
        <v>42.5</v>
      </c>
      <c r="AL26" s="2" t="n">
        <v>42.25</v>
      </c>
      <c r="AM26" s="2" t="n">
        <v>6.01</v>
      </c>
      <c r="AN26" s="2" t="n">
        <v>-0.5</v>
      </c>
      <c r="AO26" s="2" t="n">
        <v>1.32</v>
      </c>
      <c r="AP26" s="3"/>
      <c r="AQ26" s="3"/>
      <c r="AR26" s="3"/>
      <c r="AS26" s="3"/>
      <c r="AT26" s="3"/>
    </row>
    <row r="27" customFormat="false" ht="12.75" hidden="false" customHeight="false" outlineLevel="0" collapsed="false">
      <c r="A27" s="1" t="n">
        <f aca="false">(C27-0.25)</f>
        <v>53</v>
      </c>
      <c r="B27" s="1" t="n">
        <f aca="false">(C27+0.25)</f>
        <v>53.5</v>
      </c>
      <c r="C27" s="2" t="n">
        <v>53.25</v>
      </c>
      <c r="D27" s="2" t="n">
        <v>7.013</v>
      </c>
      <c r="E27" s="2" t="n">
        <v>0.148</v>
      </c>
      <c r="F27" s="2" t="n">
        <v>0.503</v>
      </c>
      <c r="G27" s="3"/>
      <c r="H27" s="1" t="n">
        <f aca="false">(J27-0.25)</f>
        <v>50</v>
      </c>
      <c r="I27" s="1" t="n">
        <f aca="false">(J27+0.25)</f>
        <v>50.5</v>
      </c>
      <c r="J27" s="2" t="n">
        <v>50.25</v>
      </c>
      <c r="K27" s="2" t="n">
        <v>6.74</v>
      </c>
      <c r="L27" s="2" t="n">
        <v>-0.504</v>
      </c>
      <c r="M27" s="2" t="n">
        <v>2.083</v>
      </c>
      <c r="N27" s="3"/>
      <c r="O27" s="1" t="n">
        <f aca="false">(Q27-0.25)</f>
        <v>39</v>
      </c>
      <c r="P27" s="1" t="n">
        <f aca="false">(Q27+0.25)</f>
        <v>39.5</v>
      </c>
      <c r="Q27" s="2" t="n">
        <v>39.25</v>
      </c>
      <c r="R27" s="2" t="n">
        <v>5.736</v>
      </c>
      <c r="S27" s="3"/>
      <c r="T27" s="3"/>
      <c r="U27" s="3"/>
      <c r="V27" s="1" t="n">
        <f aca="false">(X27-0.25)</f>
        <v>39</v>
      </c>
      <c r="W27" s="1" t="n">
        <f aca="false">(X27+0.25)</f>
        <v>39.5</v>
      </c>
      <c r="X27" s="2" t="n">
        <v>39.25</v>
      </c>
      <c r="Y27" s="2" t="n">
        <v>5.736</v>
      </c>
      <c r="Z27" s="3"/>
      <c r="AA27" s="3"/>
      <c r="AB27" s="3"/>
      <c r="AC27" s="1" t="n">
        <f aca="false">(AE27-0.25)</f>
        <v>39</v>
      </c>
      <c r="AD27" s="1" t="n">
        <f aca="false">(AE27+0.25)</f>
        <v>39.5</v>
      </c>
      <c r="AE27" s="2" t="n">
        <v>39.25</v>
      </c>
      <c r="AF27" s="2" t="n">
        <v>5.736</v>
      </c>
      <c r="AG27" s="2" t="n">
        <v>0.534</v>
      </c>
      <c r="AH27" s="2" t="n">
        <v>1.462</v>
      </c>
      <c r="AI27" s="3"/>
      <c r="AJ27" s="1" t="n">
        <f aca="false">(AL27-0.25)</f>
        <v>43</v>
      </c>
      <c r="AK27" s="1" t="n">
        <f aca="false">(AL27+0.25)</f>
        <v>43.5</v>
      </c>
      <c r="AL27" s="2" t="n">
        <v>43.25</v>
      </c>
      <c r="AM27" s="2" t="n">
        <v>6.101</v>
      </c>
      <c r="AN27" s="2" t="n">
        <v>-0.32</v>
      </c>
      <c r="AO27" s="2" t="n">
        <v>1.55</v>
      </c>
      <c r="AP27" s="3"/>
      <c r="AQ27" s="3"/>
      <c r="AR27" s="3"/>
      <c r="AS27" s="3"/>
      <c r="AT27" s="3"/>
    </row>
    <row r="28" customFormat="false" ht="12.75" hidden="false" customHeight="false" outlineLevel="0" collapsed="false">
      <c r="A28" s="1" t="n">
        <f aca="false">(C28-0.25)</f>
        <v>54</v>
      </c>
      <c r="B28" s="1" t="n">
        <f aca="false">(C28+0.25)</f>
        <v>54.5</v>
      </c>
      <c r="C28" s="2" t="n">
        <v>54.25</v>
      </c>
      <c r="D28" s="2" t="n">
        <v>7.104</v>
      </c>
      <c r="E28" s="2" t="n">
        <v>-0.341</v>
      </c>
      <c r="F28" s="2" t="n">
        <v>0.695</v>
      </c>
      <c r="G28" s="3"/>
      <c r="H28" s="1" t="n">
        <f aca="false">(J28-0.25)</f>
        <v>51</v>
      </c>
      <c r="I28" s="1" t="n">
        <f aca="false">(J28+0.25)</f>
        <v>51.5</v>
      </c>
      <c r="J28" s="2" t="n">
        <v>51.25</v>
      </c>
      <c r="K28" s="2" t="n">
        <v>6.831</v>
      </c>
      <c r="L28" s="2" t="n">
        <v>-0.87</v>
      </c>
      <c r="M28" s="2" t="n">
        <v>1.775</v>
      </c>
      <c r="N28" s="3"/>
      <c r="O28" s="1" t="n">
        <f aca="false">(Q28-0.25)</f>
        <v>42</v>
      </c>
      <c r="P28" s="1" t="n">
        <f aca="false">(Q28+0.25)</f>
        <v>42.5</v>
      </c>
      <c r="Q28" s="2" t="n">
        <v>42.25</v>
      </c>
      <c r="R28" s="2" t="n">
        <v>6.01</v>
      </c>
      <c r="S28" s="3"/>
      <c r="T28" s="3"/>
      <c r="U28" s="3"/>
      <c r="V28" s="1" t="n">
        <f aca="false">(X28-0.25)</f>
        <v>42</v>
      </c>
      <c r="W28" s="1" t="n">
        <f aca="false">(X28+0.25)</f>
        <v>42.5</v>
      </c>
      <c r="X28" s="2" t="n">
        <v>42.25</v>
      </c>
      <c r="Y28" s="2" t="n">
        <v>6.01</v>
      </c>
      <c r="Z28" s="3"/>
      <c r="AA28" s="3"/>
      <c r="AB28" s="3"/>
      <c r="AC28" s="1" t="n">
        <f aca="false">(AE28-0.25)</f>
        <v>42</v>
      </c>
      <c r="AD28" s="1" t="n">
        <f aca="false">(AE28+0.25)</f>
        <v>42.5</v>
      </c>
      <c r="AE28" s="2" t="n">
        <v>42.25</v>
      </c>
      <c r="AF28" s="2" t="n">
        <v>6.01</v>
      </c>
      <c r="AG28" s="2" t="n">
        <v>0.87</v>
      </c>
      <c r="AH28" s="2" t="n">
        <v>1.938</v>
      </c>
      <c r="AI28" s="3"/>
      <c r="AJ28" s="1" t="n">
        <f aca="false">(AL28-0.25)</f>
        <v>44</v>
      </c>
      <c r="AK28" s="1" t="n">
        <f aca="false">(AL28+0.25)</f>
        <v>44.5</v>
      </c>
      <c r="AL28" s="2" t="n">
        <v>44.25</v>
      </c>
      <c r="AM28" s="2" t="n">
        <v>6.192</v>
      </c>
      <c r="AN28" s="2" t="n">
        <v>-0.29</v>
      </c>
      <c r="AO28" s="2" t="n">
        <v>1.46</v>
      </c>
      <c r="AP28" s="3"/>
      <c r="AQ28" s="3"/>
      <c r="AR28" s="3"/>
      <c r="AS28" s="3"/>
      <c r="AT28" s="3"/>
    </row>
    <row r="29" customFormat="false" ht="12.75" hidden="false" customHeight="false" outlineLevel="0" collapsed="false">
      <c r="A29" s="1" t="n">
        <f aca="false">(C29-0.25)</f>
        <v>59</v>
      </c>
      <c r="B29" s="1" t="n">
        <f aca="false">(C29+0.25)</f>
        <v>59.5</v>
      </c>
      <c r="C29" s="2" t="n">
        <v>59.25</v>
      </c>
      <c r="D29" s="2" t="n">
        <v>7.561</v>
      </c>
      <c r="E29" s="2" t="n">
        <v>0.053</v>
      </c>
      <c r="F29" s="2" t="n">
        <v>0.288</v>
      </c>
      <c r="G29" s="3"/>
      <c r="H29" s="1" t="n">
        <f aca="false">(J29-0.25)</f>
        <v>52</v>
      </c>
      <c r="I29" s="1" t="n">
        <f aca="false">(J29+0.25)</f>
        <v>52.5</v>
      </c>
      <c r="J29" s="2" t="n">
        <v>52.25</v>
      </c>
      <c r="K29" s="2" t="n">
        <v>6.922</v>
      </c>
      <c r="L29" s="2" t="n">
        <v>-0.972</v>
      </c>
      <c r="M29" s="2" t="n">
        <v>2.327</v>
      </c>
      <c r="N29" s="3"/>
      <c r="O29" s="1" t="n">
        <f aca="false">(Q29-0.25)</f>
        <v>43</v>
      </c>
      <c r="P29" s="1" t="n">
        <f aca="false">(Q29+0.25)</f>
        <v>43.5</v>
      </c>
      <c r="Q29" s="2" t="n">
        <v>43.25</v>
      </c>
      <c r="R29" s="2" t="n">
        <v>6.101</v>
      </c>
      <c r="S29" s="3"/>
      <c r="T29" s="3"/>
      <c r="U29" s="3"/>
      <c r="V29" s="1" t="n">
        <f aca="false">(X29-0.25)</f>
        <v>43</v>
      </c>
      <c r="W29" s="1" t="n">
        <f aca="false">(X29+0.25)</f>
        <v>43.5</v>
      </c>
      <c r="X29" s="2" t="n">
        <v>43.25</v>
      </c>
      <c r="Y29" s="2" t="n">
        <v>6.101</v>
      </c>
      <c r="Z29" s="3"/>
      <c r="AA29" s="3"/>
      <c r="AB29" s="3"/>
      <c r="AC29" s="1" t="n">
        <f aca="false">(AE29-0.25)</f>
        <v>43</v>
      </c>
      <c r="AD29" s="1" t="n">
        <f aca="false">(AE29+0.25)</f>
        <v>43.5</v>
      </c>
      <c r="AE29" s="2" t="n">
        <v>43.25</v>
      </c>
      <c r="AF29" s="2" t="n">
        <v>6.101</v>
      </c>
      <c r="AG29" s="2" t="n">
        <v>0.694</v>
      </c>
      <c r="AH29" s="2" t="n">
        <v>1.649</v>
      </c>
      <c r="AI29" s="3"/>
      <c r="AJ29" s="1" t="n">
        <f aca="false">(AL29-0.25)</f>
        <v>45</v>
      </c>
      <c r="AK29" s="1" t="n">
        <f aca="false">(AL29+0.25)</f>
        <v>45.5</v>
      </c>
      <c r="AL29" s="2" t="n">
        <v>45.25</v>
      </c>
      <c r="AM29" s="2" t="n">
        <v>6.283</v>
      </c>
      <c r="AN29" s="2" t="n">
        <v>-0.405</v>
      </c>
      <c r="AO29" s="2" t="n">
        <v>1.524</v>
      </c>
      <c r="AP29" s="3"/>
      <c r="AQ29" s="3"/>
      <c r="AR29" s="3"/>
      <c r="AS29" s="3"/>
      <c r="AT29" s="3"/>
    </row>
    <row r="30" customFormat="false" ht="12.75" hidden="false" customHeight="false" outlineLevel="0" collapsed="false">
      <c r="A30" s="1" t="n">
        <f aca="false">(C30-0.25)</f>
        <v>60</v>
      </c>
      <c r="B30" s="1" t="n">
        <f aca="false">(C30+0.25)</f>
        <v>60.5</v>
      </c>
      <c r="C30" s="2" t="n">
        <v>60.25</v>
      </c>
      <c r="D30" s="2" t="n">
        <v>7.652</v>
      </c>
      <c r="E30" s="2" t="n">
        <v>0.081</v>
      </c>
      <c r="F30" s="2" t="n">
        <v>0.309</v>
      </c>
      <c r="G30" s="3"/>
      <c r="H30" s="1" t="n">
        <f aca="false">(J30-0.25)</f>
        <v>52.5</v>
      </c>
      <c r="I30" s="1" t="n">
        <f aca="false">(J30+0.25)</f>
        <v>53</v>
      </c>
      <c r="J30" s="2" t="n">
        <v>52.75</v>
      </c>
      <c r="K30" s="2" t="n">
        <v>6.968</v>
      </c>
      <c r="L30" s="2" t="n">
        <v>-1.077</v>
      </c>
      <c r="M30" s="2" t="n">
        <v>1.807</v>
      </c>
      <c r="N30" s="3"/>
      <c r="O30" s="1" t="n">
        <f aca="false">(Q30-0.25)</f>
        <v>44</v>
      </c>
      <c r="P30" s="1" t="n">
        <f aca="false">(Q30+0.25)</f>
        <v>44.5</v>
      </c>
      <c r="Q30" s="2" t="n">
        <v>44.25</v>
      </c>
      <c r="R30" s="2" t="n">
        <v>6.192</v>
      </c>
      <c r="S30" s="3"/>
      <c r="T30" s="3"/>
      <c r="U30" s="3"/>
      <c r="V30" s="1" t="n">
        <f aca="false">(X30-0.25)</f>
        <v>44</v>
      </c>
      <c r="W30" s="1" t="n">
        <f aca="false">(X30+0.25)</f>
        <v>44.5</v>
      </c>
      <c r="X30" s="2" t="n">
        <v>44.25</v>
      </c>
      <c r="Y30" s="2" t="n">
        <v>6.192</v>
      </c>
      <c r="Z30" s="3"/>
      <c r="AA30" s="3"/>
      <c r="AB30" s="3"/>
      <c r="AC30" s="1" t="n">
        <f aca="false">(AE30-0.25)</f>
        <v>44</v>
      </c>
      <c r="AD30" s="1" t="n">
        <f aca="false">(AE30+0.25)</f>
        <v>44.5</v>
      </c>
      <c r="AE30" s="2" t="n">
        <v>44.25</v>
      </c>
      <c r="AF30" s="2" t="n">
        <v>6.192</v>
      </c>
      <c r="AG30" s="2" t="n">
        <v>0.624</v>
      </c>
      <c r="AH30" s="2" t="n">
        <v>1.614</v>
      </c>
      <c r="AI30" s="3"/>
      <c r="AJ30" s="1" t="n">
        <f aca="false">(AL30-0.25)</f>
        <v>46</v>
      </c>
      <c r="AK30" s="1" t="n">
        <f aca="false">(AL30+0.25)</f>
        <v>46.5</v>
      </c>
      <c r="AL30" s="2" t="n">
        <v>46.25</v>
      </c>
      <c r="AM30" s="2" t="n">
        <v>6.375</v>
      </c>
      <c r="AN30" s="2" t="n">
        <v>-0.14</v>
      </c>
      <c r="AO30" s="2" t="n">
        <v>1.49</v>
      </c>
      <c r="AP30" s="3"/>
      <c r="AQ30" s="3"/>
      <c r="AR30" s="3"/>
      <c r="AS30" s="3"/>
      <c r="AT30" s="3"/>
    </row>
    <row r="31" customFormat="false" ht="12.75" hidden="false" customHeight="false" outlineLevel="0" collapsed="false">
      <c r="A31" s="1" t="n">
        <f aca="false">(C31-0.25)</f>
        <v>62</v>
      </c>
      <c r="B31" s="1" t="n">
        <f aca="false">(C31+0.25)</f>
        <v>62.5</v>
      </c>
      <c r="C31" s="2" t="n">
        <v>62.25</v>
      </c>
      <c r="D31" s="2" t="n">
        <v>7.834</v>
      </c>
      <c r="E31" s="2" t="n">
        <v>0.082</v>
      </c>
      <c r="F31" s="2" t="n">
        <v>0.485</v>
      </c>
      <c r="G31" s="3"/>
      <c r="H31" s="1" t="n">
        <f aca="false">(J31-0.25)</f>
        <v>53</v>
      </c>
      <c r="I31" s="1" t="n">
        <f aca="false">(J31+0.25)</f>
        <v>53.5</v>
      </c>
      <c r="J31" s="2" t="n">
        <v>53.25</v>
      </c>
      <c r="K31" s="2" t="n">
        <v>7.013</v>
      </c>
      <c r="L31" s="2" t="n">
        <v>-0.552</v>
      </c>
      <c r="M31" s="2" t="n">
        <v>1.067</v>
      </c>
      <c r="N31" s="3"/>
      <c r="O31" s="1" t="n">
        <f aca="false">(Q31-0.25)</f>
        <v>45</v>
      </c>
      <c r="P31" s="1" t="n">
        <f aca="false">(Q31+0.25)</f>
        <v>45.5</v>
      </c>
      <c r="Q31" s="2" t="n">
        <v>45.25</v>
      </c>
      <c r="R31" s="2" t="n">
        <v>6.283</v>
      </c>
      <c r="S31" s="3"/>
      <c r="T31" s="3"/>
      <c r="U31" s="3"/>
      <c r="V31" s="1" t="n">
        <f aca="false">(X31-0.25)</f>
        <v>45</v>
      </c>
      <c r="W31" s="1" t="n">
        <f aca="false">(X31+0.25)</f>
        <v>45.5</v>
      </c>
      <c r="X31" s="2" t="n">
        <v>45.25</v>
      </c>
      <c r="Y31" s="2" t="n">
        <v>6.283</v>
      </c>
      <c r="Z31" s="3"/>
      <c r="AA31" s="3"/>
      <c r="AB31" s="3"/>
      <c r="AC31" s="1" t="n">
        <f aca="false">(AE31-0.25)</f>
        <v>45</v>
      </c>
      <c r="AD31" s="1" t="n">
        <f aca="false">(AE31+0.25)</f>
        <v>45.5</v>
      </c>
      <c r="AE31" s="2" t="n">
        <v>45.25</v>
      </c>
      <c r="AF31" s="2" t="n">
        <v>6.283</v>
      </c>
      <c r="AG31" s="2" t="n">
        <v>0.819</v>
      </c>
      <c r="AH31" s="2" t="n">
        <v>1.634</v>
      </c>
      <c r="AI31" s="3"/>
      <c r="AJ31" s="1" t="n">
        <f aca="false">(AL31-0.25)</f>
        <v>49</v>
      </c>
      <c r="AK31" s="1" t="n">
        <f aca="false">(AL31+0.25)</f>
        <v>49.5</v>
      </c>
      <c r="AL31" s="2" t="n">
        <v>49.25</v>
      </c>
      <c r="AM31" s="2" t="n">
        <v>6.648</v>
      </c>
      <c r="AN31" s="2" t="n">
        <v>-0.32</v>
      </c>
      <c r="AO31" s="2" t="n">
        <v>1.41</v>
      </c>
      <c r="AP31" s="3"/>
      <c r="AQ31" s="3"/>
      <c r="AR31" s="3"/>
      <c r="AS31" s="3"/>
      <c r="AT31" s="3"/>
    </row>
    <row r="32" customFormat="false" ht="12.75" hidden="false" customHeight="false" outlineLevel="0" collapsed="false">
      <c r="A32" s="1" t="n">
        <f aca="false">(C32-0.25)</f>
        <v>64</v>
      </c>
      <c r="B32" s="1" t="n">
        <f aca="false">(C32+0.25)</f>
        <v>64.5</v>
      </c>
      <c r="C32" s="2" t="n">
        <v>64.25</v>
      </c>
      <c r="D32" s="2" t="n">
        <v>8.017</v>
      </c>
      <c r="E32" s="2" t="n">
        <v>-0.066</v>
      </c>
      <c r="F32" s="2" t="n">
        <v>0.341</v>
      </c>
      <c r="G32" s="3"/>
      <c r="H32" s="1" t="n">
        <f aca="false">(J32-0.25)</f>
        <v>54</v>
      </c>
      <c r="I32" s="1" t="n">
        <f aca="false">(J32+0.25)</f>
        <v>54.5</v>
      </c>
      <c r="J32" s="2" t="n">
        <v>54.25</v>
      </c>
      <c r="K32" s="2" t="n">
        <v>7.104</v>
      </c>
      <c r="L32" s="2" t="n">
        <v>-0.847</v>
      </c>
      <c r="M32" s="2" t="n">
        <v>1.954</v>
      </c>
      <c r="N32" s="3"/>
      <c r="O32" s="1" t="n">
        <f aca="false">(Q32-0.25)</f>
        <v>46</v>
      </c>
      <c r="P32" s="1" t="n">
        <f aca="false">(Q32+0.25)</f>
        <v>46.5</v>
      </c>
      <c r="Q32" s="2" t="n">
        <v>46.25</v>
      </c>
      <c r="R32" s="2" t="n">
        <v>6.375</v>
      </c>
      <c r="S32" s="3"/>
      <c r="T32" s="3"/>
      <c r="U32" s="3"/>
      <c r="V32" s="1" t="n">
        <f aca="false">(X32-0.25)</f>
        <v>46</v>
      </c>
      <c r="W32" s="1" t="n">
        <f aca="false">(X32+0.25)</f>
        <v>46.5</v>
      </c>
      <c r="X32" s="2" t="n">
        <v>46.25</v>
      </c>
      <c r="Y32" s="2" t="n">
        <v>6.375</v>
      </c>
      <c r="Z32" s="3"/>
      <c r="AA32" s="3"/>
      <c r="AB32" s="3"/>
      <c r="AC32" s="1" t="n">
        <f aca="false">(AE32-0.25)</f>
        <v>46</v>
      </c>
      <c r="AD32" s="1" t="n">
        <f aca="false">(AE32+0.25)</f>
        <v>46.5</v>
      </c>
      <c r="AE32" s="2" t="n">
        <v>46.25</v>
      </c>
      <c r="AF32" s="2" t="n">
        <v>6.375</v>
      </c>
      <c r="AG32" s="2" t="n">
        <v>0.632</v>
      </c>
      <c r="AH32" s="2" t="n">
        <v>1.582</v>
      </c>
      <c r="AI32" s="3"/>
      <c r="AJ32" s="1" t="n">
        <f aca="false">(AL32-0.25)</f>
        <v>50</v>
      </c>
      <c r="AK32" s="1" t="n">
        <f aca="false">(AL32+0.25)</f>
        <v>50.5</v>
      </c>
      <c r="AL32" s="2" t="n">
        <v>50.25</v>
      </c>
      <c r="AM32" s="2" t="n">
        <v>6.74</v>
      </c>
      <c r="AN32" s="2" t="n">
        <v>-0.632</v>
      </c>
      <c r="AO32" s="2" t="n">
        <v>1.419</v>
      </c>
      <c r="AP32" s="3"/>
      <c r="AQ32" s="3"/>
      <c r="AR32" s="3"/>
      <c r="AS32" s="3"/>
      <c r="AT32" s="3"/>
    </row>
    <row r="33" customFormat="false" ht="12.75" hidden="false" customHeight="false" outlineLevel="0" collapsed="false">
      <c r="A33" s="1" t="n">
        <f aca="false">(C33-0.25)</f>
        <v>67.5</v>
      </c>
      <c r="B33" s="1" t="n">
        <f aca="false">(C33+0.25)</f>
        <v>68</v>
      </c>
      <c r="C33" s="2" t="n">
        <v>67.75</v>
      </c>
      <c r="D33" s="2" t="n">
        <v>8.336</v>
      </c>
      <c r="E33" s="2" t="n">
        <v>-0.087</v>
      </c>
      <c r="F33" s="2" t="n">
        <v>0.339</v>
      </c>
      <c r="G33" s="3"/>
      <c r="H33" s="1" t="n">
        <f aca="false">(J33-0.25)</f>
        <v>55.5</v>
      </c>
      <c r="I33" s="1" t="n">
        <f aca="false">(J33+0.25)</f>
        <v>56</v>
      </c>
      <c r="J33" s="2" t="n">
        <v>55.75</v>
      </c>
      <c r="K33" s="2" t="n">
        <v>7.241</v>
      </c>
      <c r="L33" s="2" t="n">
        <v>-0.654</v>
      </c>
      <c r="M33" s="2" t="n">
        <v>1.923</v>
      </c>
      <c r="N33" s="3"/>
      <c r="O33" s="1" t="n">
        <f aca="false">(Q33-0.25)</f>
        <v>47.5</v>
      </c>
      <c r="P33" s="1" t="n">
        <f aca="false">(Q33+0.25)</f>
        <v>48</v>
      </c>
      <c r="Q33" s="2" t="n">
        <v>47.75</v>
      </c>
      <c r="R33" s="2" t="n">
        <v>6.511</v>
      </c>
      <c r="S33" s="3"/>
      <c r="T33" s="3"/>
      <c r="U33" s="3"/>
      <c r="V33" s="1" t="n">
        <f aca="false">(X33-0.25)</f>
        <v>47.5</v>
      </c>
      <c r="W33" s="1" t="n">
        <f aca="false">(X33+0.25)</f>
        <v>48</v>
      </c>
      <c r="X33" s="2" t="n">
        <v>47.75</v>
      </c>
      <c r="Y33" s="2" t="n">
        <v>6.511</v>
      </c>
      <c r="Z33" s="3"/>
      <c r="AA33" s="3"/>
      <c r="AB33" s="3"/>
      <c r="AC33" s="1" t="n">
        <f aca="false">(AE33-0.25)</f>
        <v>47.5</v>
      </c>
      <c r="AD33" s="1" t="n">
        <f aca="false">(AE33+0.25)</f>
        <v>48</v>
      </c>
      <c r="AE33" s="2" t="n">
        <v>47.75</v>
      </c>
      <c r="AF33" s="2" t="n">
        <v>6.511</v>
      </c>
      <c r="AG33" s="2" t="n">
        <v>0.316</v>
      </c>
      <c r="AH33" s="2" t="n">
        <v>1.358</v>
      </c>
      <c r="AI33" s="3"/>
      <c r="AJ33" s="1" t="n">
        <f aca="false">(AL33-0.25)</f>
        <v>51</v>
      </c>
      <c r="AK33" s="1" t="n">
        <f aca="false">(AL33+0.25)</f>
        <v>51.5</v>
      </c>
      <c r="AL33" s="2" t="n">
        <v>51.25</v>
      </c>
      <c r="AM33" s="2" t="n">
        <v>6.831</v>
      </c>
      <c r="AN33" s="2" t="n">
        <v>-0.37</v>
      </c>
      <c r="AO33" s="2" t="n">
        <v>1.22</v>
      </c>
      <c r="AP33" s="3"/>
      <c r="AQ33" s="3"/>
      <c r="AR33" s="3"/>
      <c r="AS33" s="3"/>
      <c r="AT33" s="3"/>
    </row>
    <row r="34" customFormat="false" ht="12.75" hidden="false" customHeight="false" outlineLevel="0" collapsed="false">
      <c r="A34" s="1" t="n">
        <f aca="false">(C34-0.25)</f>
        <v>68</v>
      </c>
      <c r="B34" s="1" t="n">
        <f aca="false">(C34+0.25)</f>
        <v>68.5</v>
      </c>
      <c r="C34" s="2" t="n">
        <v>68.25</v>
      </c>
      <c r="D34" s="2" t="n">
        <v>8.382</v>
      </c>
      <c r="E34" s="2" t="n">
        <v>0.128</v>
      </c>
      <c r="F34" s="2" t="n">
        <v>0.414</v>
      </c>
      <c r="G34" s="3"/>
      <c r="H34" s="1" t="n">
        <f aca="false">(J34-0.25)</f>
        <v>57</v>
      </c>
      <c r="I34" s="1" t="n">
        <f aca="false">(J34+0.25)</f>
        <v>57.5</v>
      </c>
      <c r="J34" s="2" t="n">
        <v>57.25</v>
      </c>
      <c r="K34" s="2" t="n">
        <v>7.378</v>
      </c>
      <c r="L34" s="2" t="n">
        <v>-0.696</v>
      </c>
      <c r="M34" s="2" t="n">
        <v>2.618</v>
      </c>
      <c r="N34" s="3"/>
      <c r="O34" s="1" t="n">
        <f aca="false">(Q34-0.25)</f>
        <v>49</v>
      </c>
      <c r="P34" s="1" t="n">
        <f aca="false">(Q34+0.25)</f>
        <v>49.5</v>
      </c>
      <c r="Q34" s="2" t="n">
        <v>49.25</v>
      </c>
      <c r="R34" s="2" t="n">
        <v>6.648</v>
      </c>
      <c r="S34" s="3"/>
      <c r="T34" s="3"/>
      <c r="U34" s="3"/>
      <c r="V34" s="1" t="n">
        <f aca="false">(X34-0.25)</f>
        <v>49</v>
      </c>
      <c r="W34" s="1" t="n">
        <f aca="false">(X34+0.25)</f>
        <v>49.5</v>
      </c>
      <c r="X34" s="2" t="n">
        <v>49.25</v>
      </c>
      <c r="Y34" s="2" t="n">
        <v>6.648</v>
      </c>
      <c r="Z34" s="3"/>
      <c r="AA34" s="3"/>
      <c r="AB34" s="3"/>
      <c r="AC34" s="1" t="n">
        <f aca="false">(AE34-0.25)</f>
        <v>49</v>
      </c>
      <c r="AD34" s="1" t="n">
        <f aca="false">(AE34+0.25)</f>
        <v>49.5</v>
      </c>
      <c r="AE34" s="2" t="n">
        <v>49.25</v>
      </c>
      <c r="AF34" s="2" t="n">
        <v>6.648</v>
      </c>
      <c r="AG34" s="2" t="n">
        <v>0.526</v>
      </c>
      <c r="AH34" s="2" t="n">
        <v>1.554</v>
      </c>
      <c r="AI34" s="3"/>
      <c r="AJ34" s="1" t="n">
        <f aca="false">(AL34-0.25)</f>
        <v>51.5</v>
      </c>
      <c r="AK34" s="1" t="n">
        <f aca="false">(AL34+0.25)</f>
        <v>52</v>
      </c>
      <c r="AL34" s="2" t="n">
        <v>51.75</v>
      </c>
      <c r="AM34" s="2" t="n">
        <v>6.876</v>
      </c>
      <c r="AN34" s="2" t="n">
        <v>-0.507</v>
      </c>
      <c r="AO34" s="2" t="n">
        <v>1.149</v>
      </c>
      <c r="AP34" s="3"/>
      <c r="AQ34" s="3"/>
      <c r="AR34" s="3"/>
      <c r="AS34" s="3"/>
      <c r="AT34" s="3"/>
    </row>
    <row r="35" customFormat="false" ht="12.75" hidden="false" customHeight="false" outlineLevel="0" collapsed="false">
      <c r="A35" s="1" t="n">
        <f aca="false">(C35-0.25)</f>
        <v>69.5</v>
      </c>
      <c r="B35" s="1" t="n">
        <f aca="false">(C35+0.25)</f>
        <v>70</v>
      </c>
      <c r="C35" s="2" t="n">
        <v>69.75</v>
      </c>
      <c r="D35" s="2" t="n">
        <v>8.518</v>
      </c>
      <c r="E35" s="2" t="n">
        <v>-0.049</v>
      </c>
      <c r="F35" s="2" t="n">
        <v>0.156</v>
      </c>
      <c r="G35" s="3"/>
      <c r="H35" s="1" t="n">
        <f aca="false">(J35-0.25)</f>
        <v>60</v>
      </c>
      <c r="I35" s="1" t="n">
        <f aca="false">(J35+0.25)</f>
        <v>60.5</v>
      </c>
      <c r="J35" s="2" t="n">
        <v>60.25</v>
      </c>
      <c r="K35" s="2" t="n">
        <v>7.652</v>
      </c>
      <c r="L35" s="2" t="n">
        <v>-1.176</v>
      </c>
      <c r="M35" s="2" t="n">
        <v>1.767</v>
      </c>
      <c r="N35" s="3"/>
      <c r="O35" s="1" t="n">
        <f aca="false">(Q35-0.25)</f>
        <v>50</v>
      </c>
      <c r="P35" s="1" t="n">
        <f aca="false">(Q35+0.25)</f>
        <v>50.5</v>
      </c>
      <c r="Q35" s="2" t="n">
        <v>50.25</v>
      </c>
      <c r="R35" s="2" t="n">
        <v>6.74</v>
      </c>
      <c r="S35" s="3"/>
      <c r="T35" s="3"/>
      <c r="U35" s="3"/>
      <c r="V35" s="1" t="n">
        <f aca="false">(X35-0.25)</f>
        <v>50</v>
      </c>
      <c r="W35" s="1" t="n">
        <f aca="false">(X35+0.25)</f>
        <v>50.5</v>
      </c>
      <c r="X35" s="2" t="n">
        <v>50.25</v>
      </c>
      <c r="Y35" s="2" t="n">
        <v>6.74</v>
      </c>
      <c r="Z35" s="3"/>
      <c r="AA35" s="3"/>
      <c r="AB35" s="3"/>
      <c r="AC35" s="1" t="n">
        <f aca="false">(AE35-0.25)</f>
        <v>50</v>
      </c>
      <c r="AD35" s="1" t="n">
        <f aca="false">(AE35+0.25)</f>
        <v>50.5</v>
      </c>
      <c r="AE35" s="2" t="n">
        <v>50.25</v>
      </c>
      <c r="AF35" s="2" t="n">
        <v>6.74</v>
      </c>
      <c r="AG35" s="2" t="n">
        <v>0.4</v>
      </c>
      <c r="AH35" s="2" t="n">
        <v>1.624</v>
      </c>
      <c r="AI35" s="3"/>
      <c r="AJ35" s="1" t="n">
        <f aca="false">(AL35-0.25)</f>
        <v>54</v>
      </c>
      <c r="AK35" s="1" t="n">
        <f aca="false">(AL35+0.25)</f>
        <v>54.5</v>
      </c>
      <c r="AL35" s="2" t="n">
        <v>54.25</v>
      </c>
      <c r="AM35" s="2" t="n">
        <v>7.104</v>
      </c>
      <c r="AN35" s="2" t="n">
        <v>-0.66</v>
      </c>
      <c r="AO35" s="2" t="n">
        <v>1.67</v>
      </c>
      <c r="AP35" s="3"/>
      <c r="AQ35" s="3"/>
      <c r="AR35" s="3"/>
      <c r="AS35" s="3"/>
      <c r="AT35" s="3"/>
    </row>
    <row r="36" customFormat="false" ht="12.75" hidden="false" customHeight="false" outlineLevel="0" collapsed="false">
      <c r="A36" s="1" t="n">
        <f aca="false">(C36-0.25)</f>
        <v>72</v>
      </c>
      <c r="B36" s="1" t="n">
        <f aca="false">(C36+0.25)</f>
        <v>72.5</v>
      </c>
      <c r="C36" s="2" t="n">
        <v>72.25</v>
      </c>
      <c r="D36" s="2" t="n">
        <v>8.746</v>
      </c>
      <c r="E36" s="2" t="n">
        <v>0.182</v>
      </c>
      <c r="F36" s="2" t="n">
        <v>0.243</v>
      </c>
      <c r="G36" s="3"/>
      <c r="H36" s="1" t="n">
        <f aca="false">(J36-0.25)</f>
        <v>64</v>
      </c>
      <c r="I36" s="1" t="n">
        <f aca="false">(J36+0.25)</f>
        <v>64.5</v>
      </c>
      <c r="J36" s="2" t="n">
        <v>64.25</v>
      </c>
      <c r="K36" s="2" t="n">
        <v>8.017</v>
      </c>
      <c r="L36" s="2" t="n">
        <v>-0.819</v>
      </c>
      <c r="M36" s="2" t="n">
        <v>2.025</v>
      </c>
      <c r="N36" s="3"/>
      <c r="O36" s="1" t="n">
        <f aca="false">(Q36-0.25)</f>
        <v>50.5</v>
      </c>
      <c r="P36" s="1" t="n">
        <f aca="false">(Q36+0.25)</f>
        <v>51</v>
      </c>
      <c r="Q36" s="2" t="n">
        <v>50.75</v>
      </c>
      <c r="R36" s="2" t="n">
        <v>6.785</v>
      </c>
      <c r="S36" s="3"/>
      <c r="T36" s="3"/>
      <c r="U36" s="3"/>
      <c r="V36" s="1" t="n">
        <f aca="false">(X36-0.25)</f>
        <v>50.5</v>
      </c>
      <c r="W36" s="1" t="n">
        <f aca="false">(X36+0.25)</f>
        <v>51</v>
      </c>
      <c r="X36" s="2" t="n">
        <v>50.75</v>
      </c>
      <c r="Y36" s="2" t="n">
        <v>6.785</v>
      </c>
      <c r="Z36" s="3"/>
      <c r="AA36" s="3"/>
      <c r="AB36" s="3"/>
      <c r="AC36" s="1" t="n">
        <f aca="false">(AE36-0.25)</f>
        <v>51</v>
      </c>
      <c r="AD36" s="1" t="n">
        <f aca="false">(AE36+0.25)</f>
        <v>51.5</v>
      </c>
      <c r="AE36" s="2" t="n">
        <v>51.25</v>
      </c>
      <c r="AF36" s="2" t="n">
        <v>6.831</v>
      </c>
      <c r="AG36" s="2" t="n">
        <v>0.455</v>
      </c>
      <c r="AH36" s="2" t="n">
        <v>1.485</v>
      </c>
      <c r="AI36" s="3"/>
      <c r="AJ36" s="1" t="n">
        <f aca="false">(AL36-0.25)</f>
        <v>59</v>
      </c>
      <c r="AK36" s="1" t="n">
        <f aca="false">(AL36+0.25)</f>
        <v>59.5</v>
      </c>
      <c r="AL36" s="2" t="n">
        <v>59.25</v>
      </c>
      <c r="AM36" s="2" t="n">
        <v>7.561</v>
      </c>
      <c r="AN36" s="2" t="n">
        <v>-0.751</v>
      </c>
      <c r="AO36" s="2" t="n">
        <v>1.718</v>
      </c>
      <c r="AP36" s="3"/>
      <c r="AQ36" s="3"/>
      <c r="AR36" s="3"/>
      <c r="AS36" s="3"/>
      <c r="AT36" s="3"/>
    </row>
    <row r="37" customFormat="false" ht="12.75" hidden="false" customHeight="false" outlineLevel="0" collapsed="false">
      <c r="A37" s="1" t="n">
        <f aca="false">(C37-0.25)</f>
        <v>73.5</v>
      </c>
      <c r="B37" s="1" t="n">
        <f aca="false">(C37+0.25)</f>
        <v>74</v>
      </c>
      <c r="C37" s="2" t="n">
        <v>73.75</v>
      </c>
      <c r="D37" s="2" t="n">
        <v>8.883</v>
      </c>
      <c r="E37" s="2" t="n">
        <v>-0.583</v>
      </c>
      <c r="F37" s="2" t="n">
        <v>0.535</v>
      </c>
      <c r="G37" s="3"/>
      <c r="H37" s="1" t="n">
        <f aca="false">(J37-0.25)</f>
        <v>66</v>
      </c>
      <c r="I37" s="1" t="n">
        <f aca="false">(J37+0.25)</f>
        <v>66.5</v>
      </c>
      <c r="J37" s="2" t="n">
        <v>66.25</v>
      </c>
      <c r="K37" s="2" t="n">
        <v>8.199</v>
      </c>
      <c r="L37" s="2" t="n">
        <v>-0.903</v>
      </c>
      <c r="M37" s="2" t="n">
        <v>1.945</v>
      </c>
      <c r="N37" s="3"/>
      <c r="O37" s="1" t="n">
        <f aca="false">(Q37-0.25)</f>
        <v>51</v>
      </c>
      <c r="P37" s="1" t="n">
        <f aca="false">(Q37+0.25)</f>
        <v>51.5</v>
      </c>
      <c r="Q37" s="2" t="n">
        <v>51.25</v>
      </c>
      <c r="R37" s="2" t="n">
        <v>6.831</v>
      </c>
      <c r="S37" s="3"/>
      <c r="T37" s="3"/>
      <c r="U37" s="3"/>
      <c r="V37" s="1" t="n">
        <f aca="false">(X37-0.25)</f>
        <v>51</v>
      </c>
      <c r="W37" s="1" t="n">
        <f aca="false">(X37+0.25)</f>
        <v>51.5</v>
      </c>
      <c r="X37" s="2" t="n">
        <v>51.25</v>
      </c>
      <c r="Y37" s="2" t="n">
        <v>6.831</v>
      </c>
      <c r="Z37" s="3"/>
      <c r="AA37" s="3"/>
      <c r="AB37" s="3"/>
      <c r="AC37" s="1" t="n">
        <f aca="false">(AE37-0.25)</f>
        <v>51.5</v>
      </c>
      <c r="AD37" s="1" t="n">
        <f aca="false">(AE37+0.25)</f>
        <v>52</v>
      </c>
      <c r="AE37" s="2" t="n">
        <v>51.75</v>
      </c>
      <c r="AF37" s="2" t="n">
        <v>6.876</v>
      </c>
      <c r="AG37" s="2" t="n">
        <v>0.382</v>
      </c>
      <c r="AH37" s="2" t="n">
        <v>1.288</v>
      </c>
      <c r="AI37" s="3"/>
      <c r="AJ37" s="1" t="n">
        <f aca="false">(AL37-0.25)</f>
        <v>60</v>
      </c>
      <c r="AK37" s="1" t="n">
        <f aca="false">(AL37+0.25)</f>
        <v>60.5</v>
      </c>
      <c r="AL37" s="2" t="n">
        <v>60.25</v>
      </c>
      <c r="AM37" s="2" t="n">
        <v>7.652</v>
      </c>
      <c r="AN37" s="2" t="n">
        <v>-1.01</v>
      </c>
      <c r="AO37" s="2" t="n">
        <v>1.19</v>
      </c>
      <c r="AP37" s="3"/>
      <c r="AQ37" s="3"/>
      <c r="AR37" s="3"/>
      <c r="AS37" s="3"/>
      <c r="AT37" s="3"/>
    </row>
    <row r="38" customFormat="false" ht="12.75" hidden="false" customHeight="false" outlineLevel="0" collapsed="false">
      <c r="A38" s="1" t="n">
        <f aca="false">(C38-0.25)</f>
        <v>76.5</v>
      </c>
      <c r="B38" s="1" t="n">
        <f aca="false">(C38+0.25)</f>
        <v>77</v>
      </c>
      <c r="C38" s="2" t="n">
        <v>76.75</v>
      </c>
      <c r="D38" s="2" t="n">
        <v>9.157</v>
      </c>
      <c r="E38" s="2" t="n">
        <v>-0.166</v>
      </c>
      <c r="F38" s="2" t="n">
        <v>0.523</v>
      </c>
      <c r="G38" s="3"/>
      <c r="H38" s="1" t="n">
        <f aca="false">(J38-0.25)</f>
        <v>68</v>
      </c>
      <c r="I38" s="1" t="n">
        <f aca="false">(J38+0.25)</f>
        <v>68.5</v>
      </c>
      <c r="J38" s="2" t="n">
        <v>68.25</v>
      </c>
      <c r="K38" s="2" t="n">
        <v>8.382</v>
      </c>
      <c r="L38" s="2" t="n">
        <v>-0.972</v>
      </c>
      <c r="M38" s="2" t="n">
        <v>1.82</v>
      </c>
      <c r="N38" s="3"/>
      <c r="O38" s="1" t="n">
        <f aca="false">(Q38-0.25)</f>
        <v>51.5</v>
      </c>
      <c r="P38" s="1" t="n">
        <f aca="false">(Q38+0.25)</f>
        <v>52</v>
      </c>
      <c r="Q38" s="2" t="n">
        <v>51.75</v>
      </c>
      <c r="R38" s="2" t="n">
        <v>6.876</v>
      </c>
      <c r="S38" s="3"/>
      <c r="T38" s="3"/>
      <c r="U38" s="3"/>
      <c r="V38" s="1" t="n">
        <f aca="false">(X38-0.25)</f>
        <v>51.5</v>
      </c>
      <c r="W38" s="1" t="n">
        <f aca="false">(X38+0.25)</f>
        <v>52</v>
      </c>
      <c r="X38" s="2" t="n">
        <v>51.75</v>
      </c>
      <c r="Y38" s="2" t="n">
        <v>6.876</v>
      </c>
      <c r="Z38" s="3"/>
      <c r="AA38" s="3"/>
      <c r="AB38" s="3"/>
      <c r="AC38" s="1" t="n">
        <f aca="false">(AE38-0.25)</f>
        <v>52</v>
      </c>
      <c r="AD38" s="1" t="n">
        <f aca="false">(AE38+0.25)</f>
        <v>52.5</v>
      </c>
      <c r="AE38" s="2" t="n">
        <v>52.25</v>
      </c>
      <c r="AF38" s="2" t="n">
        <v>6.922</v>
      </c>
      <c r="AG38" s="2" t="n">
        <v>0.426</v>
      </c>
      <c r="AH38" s="2" t="n">
        <v>1.642</v>
      </c>
      <c r="AI38" s="3"/>
      <c r="AJ38" s="1" t="n">
        <f aca="false">(AL38-0.25)</f>
        <v>62</v>
      </c>
      <c r="AK38" s="1" t="n">
        <f aca="false">(AL38+0.25)</f>
        <v>62.5</v>
      </c>
      <c r="AL38" s="2" t="n">
        <v>62.25</v>
      </c>
      <c r="AM38" s="2" t="n">
        <v>7.834</v>
      </c>
      <c r="AN38" s="2" t="n">
        <v>-0.41</v>
      </c>
      <c r="AO38" s="2" t="n">
        <v>1.86</v>
      </c>
      <c r="AP38" s="3"/>
      <c r="AQ38" s="3"/>
      <c r="AR38" s="3"/>
      <c r="AS38" s="3"/>
      <c r="AT38" s="3"/>
    </row>
    <row r="39" customFormat="false" ht="12.75" hidden="false" customHeight="false" outlineLevel="0" collapsed="false">
      <c r="A39" s="1" t="n">
        <f aca="false">(C39-0.25)</f>
        <v>77.5</v>
      </c>
      <c r="B39" s="1" t="n">
        <f aca="false">(C39+0.25)</f>
        <v>78</v>
      </c>
      <c r="C39" s="2" t="n">
        <v>77.75</v>
      </c>
      <c r="D39" s="2" t="n">
        <v>9.248</v>
      </c>
      <c r="E39" s="2" t="n">
        <v>-0.115</v>
      </c>
      <c r="F39" s="2" t="n">
        <v>0.76</v>
      </c>
      <c r="G39" s="3"/>
      <c r="H39" s="1" t="n">
        <f aca="false">(J39-0.25)</f>
        <v>69</v>
      </c>
      <c r="I39" s="1" t="n">
        <f aca="false">(J39+0.25)</f>
        <v>69.5</v>
      </c>
      <c r="J39" s="2" t="n">
        <v>69.25</v>
      </c>
      <c r="K39" s="2" t="n">
        <v>8.473</v>
      </c>
      <c r="L39" s="2" t="n">
        <v>-0.904</v>
      </c>
      <c r="M39" s="2" t="n">
        <v>2.175</v>
      </c>
      <c r="N39" s="3"/>
      <c r="O39" s="1" t="n">
        <f aca="false">(Q39-0.25)</f>
        <v>52</v>
      </c>
      <c r="P39" s="1" t="n">
        <f aca="false">(Q39+0.25)</f>
        <v>52.5</v>
      </c>
      <c r="Q39" s="2" t="n">
        <v>52.25</v>
      </c>
      <c r="R39" s="2" t="n">
        <v>6.922</v>
      </c>
      <c r="S39" s="3"/>
      <c r="T39" s="3"/>
      <c r="U39" s="3"/>
      <c r="V39" s="1" t="n">
        <f aca="false">(X39-0.25)</f>
        <v>52</v>
      </c>
      <c r="W39" s="1" t="n">
        <f aca="false">(X39+0.25)</f>
        <v>52.5</v>
      </c>
      <c r="X39" s="2" t="n">
        <v>52.25</v>
      </c>
      <c r="Y39" s="2" t="n">
        <v>6.922</v>
      </c>
      <c r="Z39" s="3"/>
      <c r="AA39" s="3"/>
      <c r="AB39" s="3"/>
      <c r="AC39" s="1" t="n">
        <f aca="false">(AE39-0.25)</f>
        <v>52.5</v>
      </c>
      <c r="AD39" s="1" t="n">
        <f aca="false">(AE39+0.25)</f>
        <v>53</v>
      </c>
      <c r="AE39" s="2" t="n">
        <v>52.75</v>
      </c>
      <c r="AF39" s="2" t="n">
        <v>6.968</v>
      </c>
      <c r="AG39" s="2" t="n">
        <v>0.048</v>
      </c>
      <c r="AH39" s="2" t="n">
        <v>1.529</v>
      </c>
      <c r="AI39" s="3"/>
      <c r="AJ39" s="1" t="n">
        <f aca="false">(AL39-0.25)</f>
        <v>66</v>
      </c>
      <c r="AK39" s="1" t="n">
        <f aca="false">(AL39+0.25)</f>
        <v>66.5</v>
      </c>
      <c r="AL39" s="2" t="n">
        <v>66.25</v>
      </c>
      <c r="AM39" s="2" t="n">
        <v>8.199</v>
      </c>
      <c r="AN39" s="2" t="n">
        <v>-0.49</v>
      </c>
      <c r="AO39" s="2" t="n">
        <v>1.3</v>
      </c>
      <c r="AP39" s="3"/>
      <c r="AQ39" s="3"/>
      <c r="AR39" s="3"/>
      <c r="AS39" s="3"/>
      <c r="AT39" s="3"/>
    </row>
    <row r="40" customFormat="false" ht="12.75" hidden="false" customHeight="false" outlineLevel="0" collapsed="false">
      <c r="A40" s="1" t="n">
        <f aca="false">(C40-0.25)</f>
        <v>78</v>
      </c>
      <c r="B40" s="1" t="n">
        <f aca="false">(C40+0.25)</f>
        <v>78.5</v>
      </c>
      <c r="C40" s="2" t="n">
        <v>78.25</v>
      </c>
      <c r="D40" s="2" t="n">
        <v>9.294</v>
      </c>
      <c r="E40" s="2" t="n">
        <v>0.033</v>
      </c>
      <c r="F40" s="2" t="n">
        <v>0.693</v>
      </c>
      <c r="G40" s="3"/>
      <c r="H40" s="1" t="n">
        <f aca="false">(J40-0.25)</f>
        <v>71</v>
      </c>
      <c r="I40" s="1" t="n">
        <f aca="false">(J40+0.25)</f>
        <v>71.5</v>
      </c>
      <c r="J40" s="2" t="n">
        <v>71.25</v>
      </c>
      <c r="K40" s="2" t="n">
        <v>8.655</v>
      </c>
      <c r="L40" s="2" t="n">
        <v>-0.344</v>
      </c>
      <c r="M40" s="2" t="n">
        <v>2.007</v>
      </c>
      <c r="N40" s="3"/>
      <c r="O40" s="1" t="n">
        <f aca="false">(Q40-0.25)</f>
        <v>52.5</v>
      </c>
      <c r="P40" s="1" t="n">
        <f aca="false">(Q40+0.25)</f>
        <v>53</v>
      </c>
      <c r="Q40" s="2" t="n">
        <v>52.75</v>
      </c>
      <c r="R40" s="2" t="n">
        <v>6.968</v>
      </c>
      <c r="S40" s="2" t="n">
        <v>-2.273</v>
      </c>
      <c r="T40" s="2" t="n">
        <v>2.045</v>
      </c>
      <c r="U40" s="3"/>
      <c r="V40" s="1" t="n">
        <f aca="false">(X40-0.25)</f>
        <v>52.5</v>
      </c>
      <c r="W40" s="1" t="n">
        <f aca="false">(X40+0.25)</f>
        <v>53</v>
      </c>
      <c r="X40" s="2" t="n">
        <v>52.75</v>
      </c>
      <c r="Y40" s="2" t="n">
        <v>6.968</v>
      </c>
      <c r="Z40" s="2" t="n">
        <v>-1.322</v>
      </c>
      <c r="AA40" s="2" t="n">
        <v>1.762</v>
      </c>
      <c r="AB40" s="3"/>
      <c r="AC40" s="1" t="n">
        <f aca="false">(AE40-0.25)</f>
        <v>53</v>
      </c>
      <c r="AD40" s="1" t="n">
        <f aca="false">(AE40+0.25)</f>
        <v>53.5</v>
      </c>
      <c r="AE40" s="2" t="n">
        <v>53.25</v>
      </c>
      <c r="AF40" s="2" t="n">
        <v>7.013</v>
      </c>
      <c r="AG40" s="2" t="n">
        <v>0.486</v>
      </c>
      <c r="AH40" s="2" t="n">
        <v>1.643</v>
      </c>
      <c r="AI40" s="3"/>
      <c r="AJ40" s="1" t="n">
        <f aca="false">(AL40-0.25)</f>
        <v>68</v>
      </c>
      <c r="AK40" s="1" t="n">
        <f aca="false">(AL40+0.25)</f>
        <v>68.5</v>
      </c>
      <c r="AL40" s="2" t="n">
        <v>68.25</v>
      </c>
      <c r="AM40" s="2" t="n">
        <v>8.382</v>
      </c>
      <c r="AN40" s="2" t="n">
        <v>0.55</v>
      </c>
      <c r="AO40" s="2" t="n">
        <v>2.87</v>
      </c>
      <c r="AP40" s="3"/>
      <c r="AQ40" s="3"/>
      <c r="AR40" s="3"/>
      <c r="AS40" s="3"/>
      <c r="AT40" s="3"/>
    </row>
    <row r="41" customFormat="false" ht="12.75" hidden="false" customHeight="false" outlineLevel="0" collapsed="false">
      <c r="A41" s="1" t="n">
        <f aca="false">(C41-0.25)</f>
        <v>79.5</v>
      </c>
      <c r="B41" s="1" t="n">
        <f aca="false">(C41+0.25)</f>
        <v>80</v>
      </c>
      <c r="C41" s="2" t="n">
        <v>79.75</v>
      </c>
      <c r="D41" s="2" t="n">
        <v>9.431</v>
      </c>
      <c r="E41" s="2" t="n">
        <v>-0.087</v>
      </c>
      <c r="F41" s="2" t="n">
        <v>0.379</v>
      </c>
      <c r="G41" s="3"/>
      <c r="H41" s="1" t="n">
        <f aca="false">(J41-0.25)</f>
        <v>74</v>
      </c>
      <c r="I41" s="1" t="n">
        <f aca="false">(J41+0.25)</f>
        <v>74.5</v>
      </c>
      <c r="J41" s="2" t="n">
        <v>74.25</v>
      </c>
      <c r="K41" s="2" t="n">
        <v>8.929</v>
      </c>
      <c r="L41" s="2" t="n">
        <v>-0.896</v>
      </c>
      <c r="M41" s="2" t="n">
        <v>2.038</v>
      </c>
      <c r="N41" s="3"/>
      <c r="O41" s="1" t="n">
        <f aca="false">(Q41-0.25)</f>
        <v>56</v>
      </c>
      <c r="P41" s="1" t="n">
        <f aca="false">(Q41+0.25)</f>
        <v>56.5</v>
      </c>
      <c r="Q41" s="2" t="n">
        <v>56.25</v>
      </c>
      <c r="R41" s="2" t="n">
        <v>7.287</v>
      </c>
      <c r="S41" s="2" t="n">
        <v>-2.527</v>
      </c>
      <c r="T41" s="2" t="n">
        <v>1.529</v>
      </c>
      <c r="U41" s="3"/>
      <c r="V41" s="1" t="n">
        <f aca="false">(X41-0.25)</f>
        <v>53.5</v>
      </c>
      <c r="W41" s="1" t="n">
        <f aca="false">(X41+0.25)</f>
        <v>54</v>
      </c>
      <c r="X41" s="2" t="n">
        <v>53.75</v>
      </c>
      <c r="Y41" s="2" t="n">
        <v>7.059</v>
      </c>
      <c r="Z41" s="2" t="n">
        <v>-1.305</v>
      </c>
      <c r="AA41" s="2" t="n">
        <v>1.995</v>
      </c>
      <c r="AB41" s="3"/>
      <c r="AC41" s="1" t="n">
        <f aca="false">(AE41-0.25)</f>
        <v>66</v>
      </c>
      <c r="AD41" s="1" t="n">
        <f aca="false">(AE41+0.25)</f>
        <v>66.5</v>
      </c>
      <c r="AE41" s="2" t="n">
        <v>66.25</v>
      </c>
      <c r="AF41" s="2" t="n">
        <v>8.199</v>
      </c>
      <c r="AG41" s="2" t="n">
        <v>0.275</v>
      </c>
      <c r="AH41" s="2" t="n">
        <v>1.696</v>
      </c>
      <c r="AI41" s="3"/>
      <c r="AJ41" s="1" t="n">
        <f aca="false">(AL41-0.25)</f>
        <v>70</v>
      </c>
      <c r="AK41" s="1" t="n">
        <f aca="false">(AL41+0.25)</f>
        <v>70.5</v>
      </c>
      <c r="AL41" s="2" t="n">
        <v>70.25</v>
      </c>
      <c r="AM41" s="2" t="n">
        <v>8.564</v>
      </c>
      <c r="AN41" s="2" t="n">
        <v>-0.11</v>
      </c>
      <c r="AO41" s="2" t="n">
        <v>2.28</v>
      </c>
      <c r="AP41" s="3"/>
      <c r="AQ41" s="3"/>
      <c r="AR41" s="3"/>
      <c r="AS41" s="3"/>
      <c r="AT41" s="3"/>
    </row>
    <row r="42" customFormat="false" ht="12.75" hidden="false" customHeight="false" outlineLevel="0" collapsed="false">
      <c r="A42" s="1" t="n">
        <f aca="false">(C42-0.25)</f>
        <v>80</v>
      </c>
      <c r="B42" s="1" t="n">
        <f aca="false">(C42+0.25)</f>
        <v>80.5</v>
      </c>
      <c r="C42" s="2" t="n">
        <v>80.25</v>
      </c>
      <c r="D42" s="2" t="n">
        <v>9.476</v>
      </c>
      <c r="E42" s="2" t="n">
        <v>0.652</v>
      </c>
      <c r="F42" s="2" t="n">
        <v>0.814</v>
      </c>
      <c r="G42" s="3"/>
      <c r="H42" s="1" t="n">
        <f aca="false">(J42-0.25)</f>
        <v>74</v>
      </c>
      <c r="I42" s="1" t="n">
        <f aca="false">(J42+0.25)</f>
        <v>74.5</v>
      </c>
      <c r="J42" s="2" t="n">
        <v>74.25</v>
      </c>
      <c r="K42" s="2" t="n">
        <v>8.929</v>
      </c>
      <c r="L42" s="2" t="n">
        <v>-1.247</v>
      </c>
      <c r="M42" s="2" t="n">
        <v>2.028</v>
      </c>
      <c r="N42" s="3"/>
      <c r="O42" s="1" t="n">
        <f aca="false">(Q42-0.25)</f>
        <v>56.5</v>
      </c>
      <c r="P42" s="1" t="n">
        <f aca="false">(Q42+0.25)</f>
        <v>57</v>
      </c>
      <c r="Q42" s="2" t="n">
        <v>56.75</v>
      </c>
      <c r="R42" s="2" t="n">
        <v>7.332</v>
      </c>
      <c r="S42" s="2" t="n">
        <v>-2.083</v>
      </c>
      <c r="T42" s="2" t="n">
        <v>1.699</v>
      </c>
      <c r="U42" s="3"/>
      <c r="V42" s="1" t="n">
        <f aca="false">(X42-0.25)</f>
        <v>54</v>
      </c>
      <c r="W42" s="1" t="n">
        <f aca="false">(X42+0.25)</f>
        <v>54.5</v>
      </c>
      <c r="X42" s="2" t="n">
        <v>54.25</v>
      </c>
      <c r="Y42" s="2" t="n">
        <v>7.104</v>
      </c>
      <c r="Z42" s="2" t="n">
        <v>-1.425</v>
      </c>
      <c r="AA42" s="2" t="n">
        <v>2</v>
      </c>
      <c r="AB42" s="3"/>
      <c r="AC42" s="1" t="n">
        <f aca="false">(AE42-0.25)</f>
        <v>72</v>
      </c>
      <c r="AD42" s="1" t="n">
        <f aca="false">(AE42+0.25)</f>
        <v>72.5</v>
      </c>
      <c r="AE42" s="2" t="n">
        <v>72.25</v>
      </c>
      <c r="AF42" s="2" t="n">
        <v>8.746</v>
      </c>
      <c r="AG42" s="2" t="n">
        <v>0.068</v>
      </c>
      <c r="AH42" s="2" t="n">
        <v>1.55</v>
      </c>
      <c r="AI42" s="3"/>
      <c r="AJ42" s="1" t="n">
        <f aca="false">(AL42-0.25)</f>
        <v>74</v>
      </c>
      <c r="AK42" s="1" t="n">
        <f aca="false">(AL42+0.25)</f>
        <v>74.5</v>
      </c>
      <c r="AL42" s="2" t="n">
        <v>74.25</v>
      </c>
      <c r="AM42" s="2" t="n">
        <v>8.929</v>
      </c>
      <c r="AN42" s="2" t="n">
        <v>-0.66</v>
      </c>
      <c r="AO42" s="2" t="n">
        <v>1.715</v>
      </c>
      <c r="AP42" s="3"/>
      <c r="AQ42" s="3"/>
      <c r="AR42" s="3"/>
      <c r="AS42" s="3"/>
      <c r="AT42" s="3"/>
    </row>
    <row r="43" customFormat="false" ht="12.75" hidden="false" customHeight="false" outlineLevel="0" collapsed="false">
      <c r="A43" s="1" t="n">
        <f aca="false">(C43-0.25)</f>
        <v>81</v>
      </c>
      <c r="B43" s="1" t="n">
        <f aca="false">(C43+0.25)</f>
        <v>81.5</v>
      </c>
      <c r="C43" s="2" t="n">
        <v>81.25</v>
      </c>
      <c r="D43" s="2" t="n">
        <v>9.567</v>
      </c>
      <c r="E43" s="2" t="n">
        <v>-0.039</v>
      </c>
      <c r="F43" s="2" t="n">
        <v>0.266</v>
      </c>
      <c r="G43" s="3"/>
      <c r="H43" s="1" t="n">
        <f aca="false">(J43-0.25)</f>
        <v>78</v>
      </c>
      <c r="I43" s="1" t="n">
        <f aca="false">(J43+0.25)</f>
        <v>78.5</v>
      </c>
      <c r="J43" s="2" t="n">
        <v>78.25</v>
      </c>
      <c r="K43" s="2" t="n">
        <v>9.294</v>
      </c>
      <c r="L43" s="2" t="n">
        <v>-0.768</v>
      </c>
      <c r="M43" s="2" t="n">
        <v>2.334</v>
      </c>
      <c r="N43" s="3"/>
      <c r="O43" s="1" t="n">
        <f aca="false">(Q43-0.25)</f>
        <v>57</v>
      </c>
      <c r="P43" s="1" t="n">
        <f aca="false">(Q43+0.25)</f>
        <v>57.5</v>
      </c>
      <c r="Q43" s="2" t="n">
        <v>57.25</v>
      </c>
      <c r="R43" s="2" t="n">
        <v>7.378</v>
      </c>
      <c r="S43" s="2" t="n">
        <v>-2.192</v>
      </c>
      <c r="T43" s="2" t="n">
        <v>1.768</v>
      </c>
      <c r="U43" s="3"/>
      <c r="V43" s="1" t="n">
        <f aca="false">(X43-0.25)</f>
        <v>55</v>
      </c>
      <c r="W43" s="1" t="n">
        <f aca="false">(X43+0.25)</f>
        <v>55.5</v>
      </c>
      <c r="X43" s="2" t="n">
        <v>55.25</v>
      </c>
      <c r="Y43" s="2" t="n">
        <v>7.196</v>
      </c>
      <c r="Z43" s="2" t="n">
        <v>-1.151</v>
      </c>
      <c r="AA43" s="2" t="n">
        <v>2.091</v>
      </c>
      <c r="AB43" s="3"/>
      <c r="AC43" s="1" t="n">
        <f aca="false">(AE43-0.25)</f>
        <v>74</v>
      </c>
      <c r="AD43" s="1" t="n">
        <f aca="false">(AE43+0.25)</f>
        <v>74.5</v>
      </c>
      <c r="AE43" s="2" t="n">
        <v>74.25</v>
      </c>
      <c r="AF43" s="2" t="n">
        <v>8.929</v>
      </c>
      <c r="AG43" s="2" t="n">
        <v>0.261</v>
      </c>
      <c r="AH43" s="2" t="n">
        <v>1.723</v>
      </c>
      <c r="AI43" s="3"/>
      <c r="AJ43" s="1" t="n">
        <f aca="false">(AL43-0.25)</f>
        <v>77</v>
      </c>
      <c r="AK43" s="1" t="n">
        <f aca="false">(AL43+0.25)</f>
        <v>77.5</v>
      </c>
      <c r="AL43" s="2" t="n">
        <v>77.25</v>
      </c>
      <c r="AM43" s="2" t="n">
        <v>9.203</v>
      </c>
      <c r="AN43" s="2" t="n">
        <v>0.24</v>
      </c>
      <c r="AO43" s="2" t="n">
        <v>2.73</v>
      </c>
      <c r="AP43" s="3"/>
      <c r="AQ43" s="3"/>
      <c r="AR43" s="3"/>
      <c r="AS43" s="3"/>
      <c r="AT43" s="3"/>
    </row>
    <row r="44" customFormat="false" ht="12.75" hidden="false" customHeight="false" outlineLevel="0" collapsed="false">
      <c r="A44" s="1" t="n">
        <f aca="false">(C44-0.25)</f>
        <v>81.5</v>
      </c>
      <c r="B44" s="1" t="n">
        <f aca="false">(C44+0.25)</f>
        <v>82</v>
      </c>
      <c r="C44" s="2" t="n">
        <v>81.75</v>
      </c>
      <c r="D44" s="2" t="n">
        <v>9.613</v>
      </c>
      <c r="E44" s="2" t="n">
        <v>-0.203</v>
      </c>
      <c r="F44" s="2" t="n">
        <v>0.702</v>
      </c>
      <c r="G44" s="3"/>
      <c r="H44" s="1" t="n">
        <f aca="false">(J44-0.25)</f>
        <v>81</v>
      </c>
      <c r="I44" s="1" t="n">
        <f aca="false">(J44+0.25)</f>
        <v>81.5</v>
      </c>
      <c r="J44" s="2" t="n">
        <v>81.25</v>
      </c>
      <c r="K44" s="2" t="n">
        <v>9.567</v>
      </c>
      <c r="L44" s="2" t="n">
        <v>-0.847</v>
      </c>
      <c r="M44" s="2" t="n">
        <v>2.077</v>
      </c>
      <c r="N44" s="3"/>
      <c r="O44" s="1" t="n">
        <f aca="false">(Q44-0.25)</f>
        <v>58</v>
      </c>
      <c r="P44" s="1" t="n">
        <f aca="false">(Q44+0.25)</f>
        <v>58.5</v>
      </c>
      <c r="Q44" s="2" t="n">
        <v>58.25</v>
      </c>
      <c r="R44" s="2" t="n">
        <v>7.469</v>
      </c>
      <c r="S44" s="2" t="n">
        <v>-2.185</v>
      </c>
      <c r="T44" s="2" t="n">
        <v>1.595</v>
      </c>
      <c r="U44" s="3"/>
      <c r="V44" s="1" t="n">
        <f aca="false">(X44-0.25)</f>
        <v>56</v>
      </c>
      <c r="W44" s="1" t="n">
        <f aca="false">(X44+0.25)</f>
        <v>56.5</v>
      </c>
      <c r="X44" s="2" t="n">
        <v>56.25</v>
      </c>
      <c r="Y44" s="2" t="n">
        <v>7.287</v>
      </c>
      <c r="Z44" s="2" t="n">
        <v>-1.362</v>
      </c>
      <c r="AA44" s="2" t="n">
        <v>1.98</v>
      </c>
      <c r="AB44" s="3"/>
      <c r="AC44" s="1" t="n">
        <f aca="false">(AE44-0.25)</f>
        <v>81.5</v>
      </c>
      <c r="AD44" s="1" t="n">
        <f aca="false">(AE44+0.25)</f>
        <v>82</v>
      </c>
      <c r="AE44" s="2" t="n">
        <v>81.75</v>
      </c>
      <c r="AF44" s="2" t="n">
        <v>9.613</v>
      </c>
      <c r="AG44" s="2" t="n">
        <v>-0.316</v>
      </c>
      <c r="AH44" s="2" t="n">
        <v>1.536</v>
      </c>
      <c r="AI44" s="3"/>
      <c r="AJ44" s="1" t="n">
        <f aca="false">(AL44-0.25)</f>
        <v>77.5</v>
      </c>
      <c r="AK44" s="1" t="n">
        <f aca="false">(AL44+0.25)</f>
        <v>78</v>
      </c>
      <c r="AL44" s="2" t="n">
        <v>77.75</v>
      </c>
      <c r="AM44" s="2" t="n">
        <v>9.248</v>
      </c>
      <c r="AN44" s="2" t="n">
        <v>-1.367</v>
      </c>
      <c r="AO44" s="2" t="n">
        <v>0.993</v>
      </c>
      <c r="AP44" s="3"/>
      <c r="AQ44" s="3"/>
      <c r="AR44" s="3"/>
      <c r="AS44" s="3"/>
      <c r="AT44" s="3"/>
    </row>
    <row r="45" customFormat="false" ht="12.75" hidden="false" customHeight="false" outlineLevel="0" collapsed="false">
      <c r="A45" s="1" t="n">
        <f aca="false">(C45-0.25)</f>
        <v>82</v>
      </c>
      <c r="B45" s="1" t="n">
        <f aca="false">(C45+0.25)</f>
        <v>82.5</v>
      </c>
      <c r="C45" s="2" t="n">
        <v>82.25</v>
      </c>
      <c r="D45" s="2" t="n">
        <v>9.659</v>
      </c>
      <c r="E45" s="2" t="n">
        <v>-0.053</v>
      </c>
      <c r="F45" s="2" t="n">
        <v>1.169</v>
      </c>
      <c r="G45" s="3"/>
      <c r="H45" s="1" t="n">
        <f aca="false">(J45-0.25)</f>
        <v>83.5</v>
      </c>
      <c r="I45" s="1" t="n">
        <f aca="false">(J45+0.25)</f>
        <v>84</v>
      </c>
      <c r="J45" s="2" t="n">
        <v>83.75</v>
      </c>
      <c r="K45" s="2" t="n">
        <v>9.794</v>
      </c>
      <c r="L45" s="2" t="n">
        <v>-0.739</v>
      </c>
      <c r="M45" s="2" t="n">
        <v>2.279</v>
      </c>
      <c r="N45" s="3"/>
      <c r="O45" s="1" t="n">
        <f aca="false">(Q45-0.25)</f>
        <v>59</v>
      </c>
      <c r="P45" s="1" t="n">
        <f aca="false">(Q45+0.25)</f>
        <v>59.5</v>
      </c>
      <c r="Q45" s="2" t="n">
        <v>59.25</v>
      </c>
      <c r="R45" s="2" t="n">
        <v>7.561</v>
      </c>
      <c r="S45" s="2" t="n">
        <v>-2.162</v>
      </c>
      <c r="T45" s="2" t="n">
        <v>1.314</v>
      </c>
      <c r="U45" s="3"/>
      <c r="V45" s="1" t="n">
        <f aca="false">(X45-0.25)</f>
        <v>56.5</v>
      </c>
      <c r="W45" s="1" t="n">
        <f aca="false">(X45+0.25)</f>
        <v>57</v>
      </c>
      <c r="X45" s="2" t="n">
        <v>56.75</v>
      </c>
      <c r="Y45" s="2" t="n">
        <v>7.332</v>
      </c>
      <c r="Z45" s="2" t="n">
        <v>-1.298</v>
      </c>
      <c r="AA45" s="2" t="n">
        <v>2.034</v>
      </c>
      <c r="AB45" s="3"/>
      <c r="AC45" s="1" t="n">
        <f aca="false">(AE45-0.25)</f>
        <v>86</v>
      </c>
      <c r="AD45" s="1" t="n">
        <f aca="false">(AE45+0.25)</f>
        <v>86.5</v>
      </c>
      <c r="AE45" s="2" t="n">
        <v>86.25</v>
      </c>
      <c r="AF45" s="2" t="n">
        <v>10.1</v>
      </c>
      <c r="AG45" s="2" t="n">
        <v>0.263</v>
      </c>
      <c r="AH45" s="2" t="n">
        <v>1.682</v>
      </c>
      <c r="AI45" s="3"/>
      <c r="AJ45" s="1" t="n">
        <f aca="false">(AL45-0.25)</f>
        <v>78</v>
      </c>
      <c r="AK45" s="1" t="n">
        <f aca="false">(AL45+0.25)</f>
        <v>78.5</v>
      </c>
      <c r="AL45" s="2" t="n">
        <v>78.25</v>
      </c>
      <c r="AM45" s="2" t="n">
        <v>9.294</v>
      </c>
      <c r="AN45" s="2" t="n">
        <v>-0.42</v>
      </c>
      <c r="AO45" s="2" t="n">
        <v>1.56</v>
      </c>
      <c r="AP45" s="3"/>
      <c r="AQ45" s="3"/>
      <c r="AR45" s="3"/>
      <c r="AS45" s="3"/>
      <c r="AT45" s="3"/>
    </row>
    <row r="46" customFormat="false" ht="12.75" hidden="false" customHeight="false" outlineLevel="0" collapsed="false">
      <c r="A46" s="1" t="n">
        <f aca="false">(C46-0.25)</f>
        <v>82.5</v>
      </c>
      <c r="B46" s="1" t="n">
        <f aca="false">(C46+0.25)</f>
        <v>83</v>
      </c>
      <c r="C46" s="2" t="n">
        <v>82.75</v>
      </c>
      <c r="D46" s="2" t="n">
        <v>9.704</v>
      </c>
      <c r="E46" s="2" t="n">
        <v>-0.031</v>
      </c>
      <c r="F46" s="2" t="n">
        <v>0.545</v>
      </c>
      <c r="G46" s="3"/>
      <c r="H46" s="1" t="n">
        <f aca="false">(J46-0.25)</f>
        <v>86</v>
      </c>
      <c r="I46" s="1" t="n">
        <f aca="false">(J46+0.25)</f>
        <v>86.5</v>
      </c>
      <c r="J46" s="2" t="n">
        <v>86.25</v>
      </c>
      <c r="K46" s="2" t="n">
        <v>10.1</v>
      </c>
      <c r="L46" s="2" t="n">
        <v>-0.601</v>
      </c>
      <c r="M46" s="2" t="n">
        <v>2.237</v>
      </c>
      <c r="N46" s="3"/>
      <c r="O46" s="1" t="n">
        <f aca="false">(Q46-0.25)</f>
        <v>61</v>
      </c>
      <c r="P46" s="1" t="n">
        <f aca="false">(Q46+0.25)</f>
        <v>61.5</v>
      </c>
      <c r="Q46" s="2" t="n">
        <v>61.25</v>
      </c>
      <c r="R46" s="2" t="n">
        <v>7.743</v>
      </c>
      <c r="S46" s="2" t="n">
        <v>-2.115</v>
      </c>
      <c r="T46" s="2" t="n">
        <v>1.468</v>
      </c>
      <c r="U46" s="3"/>
      <c r="V46" s="1" t="n">
        <f aca="false">(X46-0.25)</f>
        <v>57</v>
      </c>
      <c r="W46" s="1" t="n">
        <f aca="false">(X46+0.25)</f>
        <v>57.5</v>
      </c>
      <c r="X46" s="2" t="n">
        <v>57.25</v>
      </c>
      <c r="Y46" s="2" t="n">
        <v>7.378</v>
      </c>
      <c r="Z46" s="2" t="n">
        <v>-1.428</v>
      </c>
      <c r="AA46" s="2" t="n">
        <v>1.762</v>
      </c>
      <c r="AB46" s="3"/>
      <c r="AC46" s="1" t="n">
        <f aca="false">(AE46-0.25)</f>
        <v>88</v>
      </c>
      <c r="AD46" s="1" t="n">
        <f aca="false">(AE46+0.25)</f>
        <v>88.5</v>
      </c>
      <c r="AE46" s="2" t="n">
        <v>88.25</v>
      </c>
      <c r="AF46" s="2" t="n">
        <v>10.353</v>
      </c>
      <c r="AG46" s="2" t="n">
        <v>0.319</v>
      </c>
      <c r="AH46" s="2" t="n">
        <v>2.336</v>
      </c>
      <c r="AI46" s="3"/>
      <c r="AJ46" s="1" t="n">
        <f aca="false">(AL46-0.25)</f>
        <v>79</v>
      </c>
      <c r="AK46" s="1" t="n">
        <f aca="false">(AL46+0.25)</f>
        <v>79.5</v>
      </c>
      <c r="AL46" s="2" t="n">
        <v>79.25</v>
      </c>
      <c r="AM46" s="2" t="n">
        <v>9.385</v>
      </c>
      <c r="AN46" s="2" t="n">
        <v>-0.68</v>
      </c>
      <c r="AO46" s="2" t="n">
        <v>1.87</v>
      </c>
      <c r="AP46" s="3"/>
      <c r="AQ46" s="3"/>
      <c r="AR46" s="3"/>
      <c r="AS46" s="3"/>
      <c r="AT46" s="3"/>
    </row>
    <row r="47" customFormat="false" ht="12.75" hidden="false" customHeight="false" outlineLevel="0" collapsed="false">
      <c r="A47" s="1" t="n">
        <f aca="false">(C47-0.25)</f>
        <v>83</v>
      </c>
      <c r="B47" s="1" t="n">
        <f aca="false">(C47+0.25)</f>
        <v>83.5</v>
      </c>
      <c r="C47" s="2" t="n">
        <v>83.25</v>
      </c>
      <c r="D47" s="2" t="n">
        <v>9.75</v>
      </c>
      <c r="E47" s="2" t="n">
        <v>-0.105</v>
      </c>
      <c r="F47" s="2" t="n">
        <v>0.575</v>
      </c>
      <c r="G47" s="3"/>
      <c r="H47" s="1" t="n">
        <f aca="false">(J47-0.25)</f>
        <v>88</v>
      </c>
      <c r="I47" s="1" t="n">
        <f aca="false">(J47+0.25)</f>
        <v>88.5</v>
      </c>
      <c r="J47" s="2" t="n">
        <v>88.25</v>
      </c>
      <c r="K47" s="2" t="n">
        <v>10.353</v>
      </c>
      <c r="L47" s="2" t="n">
        <v>0.185</v>
      </c>
      <c r="M47" s="2" t="n">
        <v>2.83</v>
      </c>
      <c r="N47" s="3"/>
      <c r="O47" s="1" t="n">
        <f aca="false">(Q47-0.25)</f>
        <v>63</v>
      </c>
      <c r="P47" s="1" t="n">
        <f aca="false">(Q47+0.25)</f>
        <v>63.5</v>
      </c>
      <c r="Q47" s="2" t="n">
        <v>63.25</v>
      </c>
      <c r="R47" s="2" t="n">
        <v>7.925</v>
      </c>
      <c r="S47" s="2" t="n">
        <v>-2.091</v>
      </c>
      <c r="T47" s="2" t="n">
        <v>1.512</v>
      </c>
      <c r="U47" s="3"/>
      <c r="V47" s="1" t="n">
        <f aca="false">(X47-0.25)</f>
        <v>58</v>
      </c>
      <c r="W47" s="1" t="n">
        <f aca="false">(X47+0.25)</f>
        <v>58.5</v>
      </c>
      <c r="X47" s="2" t="n">
        <v>58.25</v>
      </c>
      <c r="Y47" s="2" t="n">
        <v>7.469</v>
      </c>
      <c r="Z47" s="2" t="n">
        <v>-1.404</v>
      </c>
      <c r="AA47" s="2" t="n">
        <v>2.111</v>
      </c>
      <c r="AB47" s="3"/>
      <c r="AC47" s="1" t="n">
        <f aca="false">(AE47-0.25)</f>
        <v>94</v>
      </c>
      <c r="AD47" s="1" t="n">
        <f aca="false">(AE47+0.25)</f>
        <v>94.5</v>
      </c>
      <c r="AE47" s="2" t="n">
        <v>94.25</v>
      </c>
      <c r="AF47" s="2" t="n">
        <v>11.16</v>
      </c>
      <c r="AG47" s="2" t="n">
        <v>0.651</v>
      </c>
      <c r="AH47" s="2" t="n">
        <v>2.733</v>
      </c>
      <c r="AI47" s="3"/>
      <c r="AJ47" s="1" t="n">
        <f aca="false">(AL47-0.25)</f>
        <v>79.5</v>
      </c>
      <c r="AK47" s="1" t="n">
        <f aca="false">(AL47+0.25)</f>
        <v>80</v>
      </c>
      <c r="AL47" s="2" t="n">
        <v>79.75</v>
      </c>
      <c r="AM47" s="2" t="n">
        <v>9.431</v>
      </c>
      <c r="AN47" s="2" t="n">
        <v>0.022</v>
      </c>
      <c r="AO47" s="2" t="n">
        <v>2.359</v>
      </c>
      <c r="AP47" s="3"/>
      <c r="AQ47" s="3"/>
      <c r="AR47" s="3"/>
      <c r="AS47" s="3"/>
      <c r="AT47" s="3"/>
    </row>
    <row r="48" customFormat="false" ht="12.75" hidden="false" customHeight="false" outlineLevel="0" collapsed="false">
      <c r="A48" s="1" t="n">
        <f aca="false">(C48-0.25)</f>
        <v>84</v>
      </c>
      <c r="B48" s="1" t="n">
        <f aca="false">(C48+0.25)</f>
        <v>84.5</v>
      </c>
      <c r="C48" s="2" t="n">
        <v>84.25</v>
      </c>
      <c r="D48" s="2" t="n">
        <v>9.841</v>
      </c>
      <c r="E48" s="2" t="n">
        <v>-0.104</v>
      </c>
      <c r="F48" s="2" t="n">
        <v>0.621</v>
      </c>
      <c r="G48" s="3"/>
      <c r="H48" s="1" t="n">
        <f aca="false">(J48-0.25)</f>
        <v>91</v>
      </c>
      <c r="I48" s="1" t="n">
        <f aca="false">(J48+0.25)</f>
        <v>91.5</v>
      </c>
      <c r="J48" s="2" t="n">
        <v>91.25</v>
      </c>
      <c r="K48" s="2" t="n">
        <v>10.747</v>
      </c>
      <c r="L48" s="2" t="n">
        <v>0.063</v>
      </c>
      <c r="M48" s="2" t="n">
        <v>2.689</v>
      </c>
      <c r="N48" s="3"/>
      <c r="O48" s="1" t="n">
        <f aca="false">(Q48-0.25)</f>
        <v>64</v>
      </c>
      <c r="P48" s="1" t="n">
        <f aca="false">(Q48+0.25)</f>
        <v>64.5</v>
      </c>
      <c r="Q48" s="2" t="n">
        <v>64.25</v>
      </c>
      <c r="R48" s="2" t="n">
        <v>8.017</v>
      </c>
      <c r="S48" s="2" t="n">
        <v>-2.612</v>
      </c>
      <c r="T48" s="2" t="n">
        <v>1.732</v>
      </c>
      <c r="U48" s="3"/>
      <c r="V48" s="1" t="n">
        <f aca="false">(X48-0.25)</f>
        <v>59</v>
      </c>
      <c r="W48" s="1" t="n">
        <f aca="false">(X48+0.25)</f>
        <v>59.5</v>
      </c>
      <c r="X48" s="2" t="n">
        <v>59.25</v>
      </c>
      <c r="Y48" s="2" t="n">
        <v>7.561</v>
      </c>
      <c r="Z48" s="2" t="n">
        <v>-1.428</v>
      </c>
      <c r="AA48" s="2" t="n">
        <v>1.913</v>
      </c>
      <c r="AB48" s="3"/>
      <c r="AC48" s="1" t="n">
        <f aca="false">(AE48-0.25)</f>
        <v>99.5</v>
      </c>
      <c r="AD48" s="1" t="n">
        <f aca="false">(AE48+0.25)</f>
        <v>100</v>
      </c>
      <c r="AE48" s="2" t="n">
        <v>99.75</v>
      </c>
      <c r="AF48" s="2" t="n">
        <v>11.961</v>
      </c>
      <c r="AG48" s="2" t="n">
        <v>0.289</v>
      </c>
      <c r="AH48" s="2" t="n">
        <v>2.97</v>
      </c>
      <c r="AI48" s="3"/>
      <c r="AJ48" s="1" t="n">
        <f aca="false">(AL48-0.25)</f>
        <v>80</v>
      </c>
      <c r="AK48" s="1" t="n">
        <f aca="false">(AL48+0.25)</f>
        <v>80.5</v>
      </c>
      <c r="AL48" s="2" t="n">
        <v>80.25</v>
      </c>
      <c r="AM48" s="2" t="n">
        <v>9.476</v>
      </c>
      <c r="AN48" s="2" t="n">
        <v>-0.43</v>
      </c>
      <c r="AO48" s="2" t="n">
        <v>1.97</v>
      </c>
      <c r="AP48" s="3"/>
      <c r="AQ48" s="3"/>
      <c r="AR48" s="3"/>
      <c r="AS48" s="3"/>
      <c r="AT48" s="3"/>
    </row>
    <row r="49" customFormat="false" ht="12.75" hidden="false" customHeight="false" outlineLevel="0" collapsed="false">
      <c r="A49" s="1" t="n">
        <f aca="false">(C49-0.25)</f>
        <v>85</v>
      </c>
      <c r="B49" s="1" t="n">
        <f aca="false">(C49+0.25)</f>
        <v>85.5</v>
      </c>
      <c r="C49" s="2" t="n">
        <v>85.25</v>
      </c>
      <c r="D49" s="2" t="n">
        <v>9.976</v>
      </c>
      <c r="E49" s="2" t="n">
        <v>-0.226</v>
      </c>
      <c r="F49" s="2" t="n">
        <v>1.001</v>
      </c>
      <c r="G49" s="3"/>
      <c r="H49" s="1" t="n">
        <f aca="false">(J49-0.25)</f>
        <v>97</v>
      </c>
      <c r="I49" s="1" t="n">
        <f aca="false">(J49+0.25)</f>
        <v>97.5</v>
      </c>
      <c r="J49" s="2" t="n">
        <v>97.25</v>
      </c>
      <c r="K49" s="2" t="n">
        <v>11.589</v>
      </c>
      <c r="L49" s="2" t="n">
        <v>-0.42</v>
      </c>
      <c r="M49" s="2" t="n">
        <v>2.745</v>
      </c>
      <c r="N49" s="3"/>
      <c r="O49" s="1" t="n">
        <f aca="false">(Q49-0.25)</f>
        <v>67</v>
      </c>
      <c r="P49" s="1" t="n">
        <f aca="false">(Q49+0.25)</f>
        <v>67.5</v>
      </c>
      <c r="Q49" s="2" t="n">
        <v>67.25</v>
      </c>
      <c r="R49" s="2" t="n">
        <v>8.29</v>
      </c>
      <c r="S49" s="2" t="n">
        <v>-2.097</v>
      </c>
      <c r="T49" s="2" t="n">
        <v>1.479</v>
      </c>
      <c r="U49" s="3"/>
      <c r="V49" s="1" t="n">
        <f aca="false">(X49-0.25)</f>
        <v>60</v>
      </c>
      <c r="W49" s="1" t="n">
        <f aca="false">(X49+0.25)</f>
        <v>60.5</v>
      </c>
      <c r="X49" s="2" t="n">
        <v>60.25</v>
      </c>
      <c r="Y49" s="2" t="n">
        <v>7.652</v>
      </c>
      <c r="Z49" s="2" t="n">
        <v>-1.439</v>
      </c>
      <c r="AA49" s="3"/>
      <c r="AB49" s="3"/>
      <c r="AC49" s="1" t="n">
        <f aca="false">(AE49-0.25)</f>
        <v>102.5</v>
      </c>
      <c r="AD49" s="1" t="n">
        <f aca="false">(AE49+0.25)</f>
        <v>103</v>
      </c>
      <c r="AE49" s="2" t="n">
        <v>102.75</v>
      </c>
      <c r="AF49" s="2" t="n">
        <v>12.423</v>
      </c>
      <c r="AG49" s="2" t="n">
        <v>0.304</v>
      </c>
      <c r="AH49" s="2" t="n">
        <v>2.666</v>
      </c>
      <c r="AI49" s="3"/>
      <c r="AJ49" s="1" t="n">
        <f aca="false">(AL49-0.25)</f>
        <v>82</v>
      </c>
      <c r="AK49" s="1" t="n">
        <f aca="false">(AL49+0.25)</f>
        <v>82.5</v>
      </c>
      <c r="AL49" s="2" t="n">
        <v>82.25</v>
      </c>
      <c r="AM49" s="2" t="n">
        <v>9.659</v>
      </c>
      <c r="AN49" s="2" t="n">
        <v>0.26</v>
      </c>
      <c r="AO49" s="2" t="n">
        <v>2.43</v>
      </c>
      <c r="AP49" s="3"/>
      <c r="AQ49" s="3"/>
      <c r="AR49" s="3"/>
      <c r="AS49" s="3"/>
      <c r="AT49" s="3"/>
    </row>
    <row r="50" customFormat="false" ht="12.75" hidden="false" customHeight="false" outlineLevel="0" collapsed="false">
      <c r="A50" s="1" t="n">
        <f aca="false">(C50-0.25)</f>
        <v>86</v>
      </c>
      <c r="B50" s="1" t="n">
        <f aca="false">(C50+0.25)</f>
        <v>86.5</v>
      </c>
      <c r="C50" s="2" t="n">
        <v>86.25</v>
      </c>
      <c r="D50" s="2" t="n">
        <v>10.1</v>
      </c>
      <c r="E50" s="2" t="n">
        <v>0.288</v>
      </c>
      <c r="F50" s="2" t="n">
        <v>0.921</v>
      </c>
      <c r="G50" s="3"/>
      <c r="H50" s="1" t="n">
        <f aca="false">(J50-0.25)</f>
        <v>99.5</v>
      </c>
      <c r="I50" s="1" t="n">
        <f aca="false">(J50+0.25)</f>
        <v>100</v>
      </c>
      <c r="J50" s="2" t="n">
        <v>99.75</v>
      </c>
      <c r="K50" s="2" t="n">
        <v>11.961</v>
      </c>
      <c r="L50" s="2" t="n">
        <v>-0.478</v>
      </c>
      <c r="M50" s="2" t="n">
        <v>2.929</v>
      </c>
      <c r="N50" s="3"/>
      <c r="O50" s="1" t="n">
        <f aca="false">(Q50-0.25)</f>
        <v>68.5</v>
      </c>
      <c r="P50" s="1" t="n">
        <f aca="false">(Q50+0.25)</f>
        <v>69</v>
      </c>
      <c r="Q50" s="2" t="n">
        <v>68.75</v>
      </c>
      <c r="R50" s="2" t="n">
        <v>8.427</v>
      </c>
      <c r="S50" s="2" t="n">
        <v>-2.165</v>
      </c>
      <c r="T50" s="2" t="n">
        <v>1.375</v>
      </c>
      <c r="U50" s="3"/>
      <c r="V50" s="1" t="n">
        <f aca="false">(X50-0.25)</f>
        <v>61</v>
      </c>
      <c r="W50" s="1" t="n">
        <f aca="false">(X50+0.25)</f>
        <v>61.5</v>
      </c>
      <c r="X50" s="2" t="n">
        <v>61.25</v>
      </c>
      <c r="Y50" s="2" t="n">
        <v>7.743</v>
      </c>
      <c r="Z50" s="2" t="n">
        <v>-1.313</v>
      </c>
      <c r="AA50" s="2" t="n">
        <v>1.837</v>
      </c>
      <c r="AB50" s="3"/>
      <c r="AC50" s="1" t="n">
        <f aca="false">(AE50-0.25)</f>
        <v>104.5</v>
      </c>
      <c r="AD50" s="1" t="n">
        <f aca="false">(AE50+0.25)</f>
        <v>105</v>
      </c>
      <c r="AE50" s="2" t="n">
        <v>104.75</v>
      </c>
      <c r="AF50" s="2" t="n">
        <v>12.741</v>
      </c>
      <c r="AG50" s="2" t="n">
        <v>0.119</v>
      </c>
      <c r="AH50" s="2" t="n">
        <v>2.851</v>
      </c>
      <c r="AI50" s="3"/>
      <c r="AJ50" s="1" t="n">
        <f aca="false">(AL50-0.25)</f>
        <v>82.5</v>
      </c>
      <c r="AK50" s="1" t="n">
        <f aca="false">(AL50+0.25)</f>
        <v>83</v>
      </c>
      <c r="AL50" s="2" t="n">
        <v>82.75</v>
      </c>
      <c r="AM50" s="2" t="n">
        <v>9.704</v>
      </c>
      <c r="AN50" s="2" t="n">
        <v>0.576</v>
      </c>
      <c r="AO50" s="2" t="n">
        <v>2.747</v>
      </c>
      <c r="AP50" s="3"/>
      <c r="AQ50" s="3"/>
      <c r="AR50" s="3"/>
      <c r="AS50" s="3"/>
      <c r="AT50" s="3"/>
    </row>
    <row r="51" customFormat="false" ht="12.75" hidden="false" customHeight="false" outlineLevel="0" collapsed="false">
      <c r="A51" s="1" t="n">
        <f aca="false">(C51-0.25)</f>
        <v>87.5</v>
      </c>
      <c r="B51" s="1" t="n">
        <f aca="false">(C51+0.25)</f>
        <v>88</v>
      </c>
      <c r="C51" s="2" t="n">
        <v>87.75</v>
      </c>
      <c r="D51" s="2" t="n">
        <v>10.289</v>
      </c>
      <c r="E51" s="2" t="n">
        <v>0.276</v>
      </c>
      <c r="F51" s="2" t="n">
        <v>0.712</v>
      </c>
      <c r="G51" s="3"/>
      <c r="H51" s="1" t="n">
        <f aca="false">(J51-0.25)</f>
        <v>102.5</v>
      </c>
      <c r="I51" s="1" t="n">
        <f aca="false">(J51+0.25)</f>
        <v>103</v>
      </c>
      <c r="J51" s="2" t="n">
        <v>102.75</v>
      </c>
      <c r="K51" s="2" t="n">
        <v>12.423</v>
      </c>
      <c r="L51" s="2" t="n">
        <v>-0.499</v>
      </c>
      <c r="M51" s="2" t="n">
        <v>2.952</v>
      </c>
      <c r="N51" s="3"/>
      <c r="O51" s="1" t="n">
        <f aca="false">(Q51-0.25)</f>
        <v>69</v>
      </c>
      <c r="P51" s="1" t="n">
        <f aca="false">(Q51+0.25)</f>
        <v>69.5</v>
      </c>
      <c r="Q51" s="2" t="n">
        <v>69.25</v>
      </c>
      <c r="R51" s="2" t="n">
        <v>8.473</v>
      </c>
      <c r="S51" s="2" t="n">
        <v>-2.649</v>
      </c>
      <c r="T51" s="2" t="n">
        <v>1.571</v>
      </c>
      <c r="U51" s="3"/>
      <c r="V51" s="1" t="n">
        <f aca="false">(X51-0.25)</f>
        <v>63</v>
      </c>
      <c r="W51" s="1" t="n">
        <f aca="false">(X51+0.25)</f>
        <v>63.5</v>
      </c>
      <c r="X51" s="2" t="n">
        <v>63.25</v>
      </c>
      <c r="Y51" s="2" t="n">
        <v>7.925</v>
      </c>
      <c r="Z51" s="2" t="n">
        <v>-1.22</v>
      </c>
      <c r="AA51" s="2" t="n">
        <v>2.032</v>
      </c>
      <c r="AB51" s="3"/>
      <c r="AC51" s="1" t="n">
        <f aca="false">(AE51-0.25)</f>
        <v>107.5</v>
      </c>
      <c r="AD51" s="1" t="n">
        <f aca="false">(AE51+0.25)</f>
        <v>108</v>
      </c>
      <c r="AE51" s="2" t="n">
        <v>107.75</v>
      </c>
      <c r="AF51" s="2" t="n">
        <v>13.232</v>
      </c>
      <c r="AG51" s="2" t="n">
        <v>0.304</v>
      </c>
      <c r="AH51" s="2" t="n">
        <v>2.811</v>
      </c>
      <c r="AI51" s="3"/>
      <c r="AJ51" s="1" t="n">
        <f aca="false">(AL51-0.25)</f>
        <v>83</v>
      </c>
      <c r="AK51" s="1" t="n">
        <f aca="false">(AL51+0.25)</f>
        <v>83.5</v>
      </c>
      <c r="AL51" s="2" t="n">
        <v>83.25</v>
      </c>
      <c r="AM51" s="2" t="n">
        <v>9.735</v>
      </c>
      <c r="AN51" s="2" t="n">
        <v>-0.25</v>
      </c>
      <c r="AO51" s="2" t="n">
        <v>2.14</v>
      </c>
      <c r="AP51" s="3"/>
      <c r="AQ51" s="3"/>
      <c r="AR51" s="3"/>
      <c r="AS51" s="3"/>
      <c r="AT51" s="3"/>
    </row>
    <row r="52" customFormat="false" ht="12.75" hidden="false" customHeight="false" outlineLevel="0" collapsed="false">
      <c r="A52" s="1" t="n">
        <f aca="false">(C52-0.25)</f>
        <v>88</v>
      </c>
      <c r="B52" s="1" t="n">
        <f aca="false">(C52+0.25)</f>
        <v>88.5</v>
      </c>
      <c r="C52" s="2" t="n">
        <v>88.25</v>
      </c>
      <c r="D52" s="2" t="n">
        <v>10.353</v>
      </c>
      <c r="E52" s="2" t="n">
        <v>0.409</v>
      </c>
      <c r="F52" s="2" t="n">
        <v>0.828</v>
      </c>
      <c r="G52" s="3"/>
      <c r="H52" s="1" t="n">
        <f aca="false">(J52-0.25)</f>
        <v>104.5</v>
      </c>
      <c r="I52" s="1" t="n">
        <f aca="false">(J52+0.25)</f>
        <v>105</v>
      </c>
      <c r="J52" s="2" t="n">
        <v>104.75</v>
      </c>
      <c r="K52" s="2" t="n">
        <v>12.741</v>
      </c>
      <c r="L52" s="2" t="n">
        <v>-0.255</v>
      </c>
      <c r="M52" s="2" t="n">
        <v>3.179</v>
      </c>
      <c r="N52" s="3"/>
      <c r="O52" s="1" t="n">
        <f aca="false">(Q52-0.25)</f>
        <v>71</v>
      </c>
      <c r="P52" s="1" t="n">
        <f aca="false">(Q52+0.25)</f>
        <v>71.5</v>
      </c>
      <c r="Q52" s="2" t="n">
        <v>71.25</v>
      </c>
      <c r="R52" s="2" t="n">
        <v>8.655</v>
      </c>
      <c r="S52" s="2" t="n">
        <v>-2.7</v>
      </c>
      <c r="T52" s="2" t="n">
        <v>1.646</v>
      </c>
      <c r="U52" s="3"/>
      <c r="V52" s="1" t="n">
        <f aca="false">(X52-0.25)</f>
        <v>64</v>
      </c>
      <c r="W52" s="1" t="n">
        <f aca="false">(X52+0.25)</f>
        <v>64.5</v>
      </c>
      <c r="X52" s="2" t="n">
        <v>64.25</v>
      </c>
      <c r="Y52" s="2" t="n">
        <v>8.017</v>
      </c>
      <c r="Z52" s="2" t="n">
        <v>-1.231</v>
      </c>
      <c r="AA52" s="2" t="n">
        <v>1.848</v>
      </c>
      <c r="AB52" s="3"/>
      <c r="AC52" s="1" t="n">
        <f aca="false">(AE52-0.25)</f>
        <v>109.5</v>
      </c>
      <c r="AD52" s="1" t="n">
        <f aca="false">(AE52+0.25)</f>
        <v>110</v>
      </c>
      <c r="AE52" s="2" t="n">
        <v>109.75</v>
      </c>
      <c r="AF52" s="2" t="n">
        <v>13.57</v>
      </c>
      <c r="AG52" s="2" t="n">
        <v>-0.33</v>
      </c>
      <c r="AH52" s="2" t="n">
        <v>2.81</v>
      </c>
      <c r="AI52" s="3"/>
      <c r="AJ52" s="1" t="n">
        <f aca="false">(AL52-0.25)</f>
        <v>85</v>
      </c>
      <c r="AK52" s="1" t="n">
        <f aca="false">(AL52+0.25)</f>
        <v>85.5</v>
      </c>
      <c r="AL52" s="2" t="n">
        <v>85.25</v>
      </c>
      <c r="AM52" s="2" t="n">
        <v>9.976</v>
      </c>
      <c r="AN52" s="2" t="n">
        <v>0.53</v>
      </c>
      <c r="AO52" s="2" t="n">
        <v>3.09</v>
      </c>
      <c r="AP52" s="3"/>
      <c r="AQ52" s="3"/>
      <c r="AR52" s="3"/>
      <c r="AS52" s="3"/>
      <c r="AT52" s="3"/>
    </row>
    <row r="53" customFormat="false" ht="12.75" hidden="false" customHeight="false" outlineLevel="0" collapsed="false">
      <c r="A53" s="1" t="n">
        <f aca="false">(C53-0.25)</f>
        <v>89.5</v>
      </c>
      <c r="B53" s="1" t="n">
        <f aca="false">(C53+0.25)</f>
        <v>90</v>
      </c>
      <c r="C53" s="2" t="n">
        <v>89.75</v>
      </c>
      <c r="D53" s="2" t="n">
        <v>10.548</v>
      </c>
      <c r="E53" s="2" t="n">
        <v>0.438</v>
      </c>
      <c r="F53" s="2" t="n">
        <v>1.109</v>
      </c>
      <c r="G53" s="3"/>
      <c r="H53" s="1" t="n">
        <f aca="false">(J53-0.25)</f>
        <v>107.5</v>
      </c>
      <c r="I53" s="1" t="n">
        <f aca="false">(J53+0.25)</f>
        <v>108</v>
      </c>
      <c r="J53" s="2" t="n">
        <v>107.75</v>
      </c>
      <c r="K53" s="2" t="n">
        <v>13.232</v>
      </c>
      <c r="L53" s="2" t="n">
        <v>-0.928</v>
      </c>
      <c r="M53" s="2" t="n">
        <v>2.966</v>
      </c>
      <c r="N53" s="3"/>
      <c r="O53" s="1" t="n">
        <f aca="false">(Q53-0.25)</f>
        <v>72.5</v>
      </c>
      <c r="P53" s="1" t="n">
        <f aca="false">(Q53+0.25)</f>
        <v>73</v>
      </c>
      <c r="Q53" s="2" t="n">
        <v>72.75</v>
      </c>
      <c r="R53" s="2" t="n">
        <v>8.792</v>
      </c>
      <c r="S53" s="2" t="n">
        <v>-2.316</v>
      </c>
      <c r="T53" s="2" t="n">
        <v>1.537</v>
      </c>
      <c r="U53" s="3"/>
      <c r="V53" s="1" t="n">
        <f aca="false">(X53-0.25)</f>
        <v>66</v>
      </c>
      <c r="W53" s="1" t="n">
        <f aca="false">(X53+0.25)</f>
        <v>66.5</v>
      </c>
      <c r="X53" s="2" t="n">
        <v>66.25</v>
      </c>
      <c r="Y53" s="2" t="n">
        <v>8.199</v>
      </c>
      <c r="Z53" s="2" t="n">
        <v>-1.054</v>
      </c>
      <c r="AA53" s="2" t="n">
        <v>1.922</v>
      </c>
      <c r="AB53" s="3"/>
      <c r="AC53" s="1" t="n">
        <f aca="false">(AE53-0.25)</f>
        <v>126.5</v>
      </c>
      <c r="AD53" s="1" t="n">
        <f aca="false">(AE53+0.25)</f>
        <v>127</v>
      </c>
      <c r="AE53" s="2" t="n">
        <v>126.75</v>
      </c>
      <c r="AF53" s="2" t="n">
        <v>16.755</v>
      </c>
      <c r="AG53" s="2" t="n">
        <v>0.13</v>
      </c>
      <c r="AH53" s="2" t="n">
        <v>1.463</v>
      </c>
      <c r="AI53" s="3"/>
      <c r="AJ53" s="1" t="n">
        <f aca="false">(AL53-0.25)</f>
        <v>86</v>
      </c>
      <c r="AK53" s="1" t="n">
        <f aca="false">(AL53+0.25)</f>
        <v>86.5</v>
      </c>
      <c r="AL53" s="2" t="n">
        <v>86.25</v>
      </c>
      <c r="AM53" s="2" t="n">
        <v>10.1</v>
      </c>
      <c r="AN53" s="2" t="n">
        <v>0.21</v>
      </c>
      <c r="AO53" s="2" t="n">
        <v>2.71</v>
      </c>
      <c r="AP53" s="3"/>
      <c r="AQ53" s="3"/>
      <c r="AR53" s="3"/>
      <c r="AS53" s="3"/>
      <c r="AT53" s="3"/>
    </row>
    <row r="54" customFormat="false" ht="12.75" hidden="false" customHeight="false" outlineLevel="0" collapsed="false">
      <c r="A54" s="1" t="n">
        <f aca="false">(C54-0.25)</f>
        <v>90</v>
      </c>
      <c r="B54" s="1" t="n">
        <f aca="false">(C54+0.25)</f>
        <v>90.5</v>
      </c>
      <c r="C54" s="2" t="n">
        <v>90.25</v>
      </c>
      <c r="D54" s="2" t="n">
        <v>10.614</v>
      </c>
      <c r="E54" s="2" t="n">
        <v>0.712</v>
      </c>
      <c r="F54" s="2" t="n">
        <v>1.28</v>
      </c>
      <c r="G54" s="3"/>
      <c r="H54" s="1" t="n">
        <f aca="false">(J54-0.25)</f>
        <v>109.5</v>
      </c>
      <c r="I54" s="1" t="n">
        <f aca="false">(J54+0.25)</f>
        <v>110</v>
      </c>
      <c r="J54" s="2" t="n">
        <v>109.75</v>
      </c>
      <c r="K54" s="2" t="n">
        <v>13.57</v>
      </c>
      <c r="L54" s="2" t="n">
        <v>0.015</v>
      </c>
      <c r="M54" s="2" t="n">
        <v>3.326</v>
      </c>
      <c r="N54" s="3"/>
      <c r="O54" s="1" t="n">
        <f aca="false">(Q54-0.25)</f>
        <v>74</v>
      </c>
      <c r="P54" s="1" t="n">
        <f aca="false">(Q54+0.25)</f>
        <v>74.5</v>
      </c>
      <c r="Q54" s="2" t="n">
        <v>74.25</v>
      </c>
      <c r="R54" s="2" t="n">
        <v>8.929</v>
      </c>
      <c r="S54" s="2" t="n">
        <v>-2.164</v>
      </c>
      <c r="T54" s="2" t="n">
        <v>1.696</v>
      </c>
      <c r="U54" s="3"/>
      <c r="V54" s="1" t="n">
        <f aca="false">(X54-0.25)</f>
        <v>67</v>
      </c>
      <c r="W54" s="1" t="n">
        <f aca="false">(X54+0.25)</f>
        <v>67.5</v>
      </c>
      <c r="X54" s="2" t="n">
        <v>67.25</v>
      </c>
      <c r="Y54" s="2" t="n">
        <v>8.29</v>
      </c>
      <c r="Z54" s="2" t="n">
        <v>-1.357</v>
      </c>
      <c r="AA54" s="2" t="n">
        <v>2.025</v>
      </c>
      <c r="AB54" s="3"/>
      <c r="AC54" s="1" t="n">
        <f aca="false">(AE54-0.25)</f>
        <v>131.5</v>
      </c>
      <c r="AD54" s="1" t="n">
        <f aca="false">(AE54+0.25)</f>
        <v>132</v>
      </c>
      <c r="AE54" s="2" t="n">
        <v>131.75</v>
      </c>
      <c r="AF54" s="2" t="n">
        <v>17.8</v>
      </c>
      <c r="AG54" s="2" t="n">
        <v>0.19</v>
      </c>
      <c r="AH54" s="2" t="n">
        <v>2.008</v>
      </c>
      <c r="AI54" s="3"/>
      <c r="AJ54" s="1" t="n">
        <f aca="false">(AL54-0.25)</f>
        <v>88</v>
      </c>
      <c r="AK54" s="1" t="n">
        <f aca="false">(AL54+0.25)</f>
        <v>88.5</v>
      </c>
      <c r="AL54" s="2" t="n">
        <v>88.25</v>
      </c>
      <c r="AM54" s="2" t="n">
        <v>10.353</v>
      </c>
      <c r="AN54" s="2" t="n">
        <v>0.237</v>
      </c>
      <c r="AO54" s="2" t="n">
        <v>2.98</v>
      </c>
      <c r="AP54" s="3"/>
      <c r="AQ54" s="3"/>
      <c r="AR54" s="3"/>
      <c r="AS54" s="3"/>
      <c r="AT54" s="3"/>
    </row>
    <row r="55" customFormat="false" ht="12.75" hidden="false" customHeight="false" outlineLevel="0" collapsed="false">
      <c r="A55" s="1" t="n">
        <f aca="false">(C55-0.25)</f>
        <v>91</v>
      </c>
      <c r="B55" s="1" t="n">
        <f aca="false">(C55+0.25)</f>
        <v>91.5</v>
      </c>
      <c r="C55" s="2" t="n">
        <v>91.25</v>
      </c>
      <c r="D55" s="2" t="n">
        <v>10.747</v>
      </c>
      <c r="E55" s="2" t="n">
        <v>0.278</v>
      </c>
      <c r="F55" s="2" t="n">
        <v>1.389</v>
      </c>
      <c r="G55" s="3"/>
      <c r="H55" s="1" t="n">
        <f aca="false">(J55-0.25)</f>
        <v>112.5</v>
      </c>
      <c r="I55" s="1" t="n">
        <f aca="false">(J55+0.25)</f>
        <v>113</v>
      </c>
      <c r="J55" s="2" t="n">
        <v>112.75</v>
      </c>
      <c r="K55" s="2" t="n">
        <v>14.091</v>
      </c>
      <c r="L55" s="2" t="n">
        <v>-0.524</v>
      </c>
      <c r="M55" s="2" t="n">
        <v>2.943</v>
      </c>
      <c r="N55" s="3"/>
      <c r="O55" s="1" t="n">
        <f aca="false">(Q55-0.25)</f>
        <v>74</v>
      </c>
      <c r="P55" s="1" t="n">
        <f aca="false">(Q55+0.25)</f>
        <v>74.5</v>
      </c>
      <c r="Q55" s="2" t="n">
        <v>74.25</v>
      </c>
      <c r="R55" s="2" t="n">
        <v>8.929</v>
      </c>
      <c r="S55" s="2" t="n">
        <v>-2.531</v>
      </c>
      <c r="T55" s="2" t="n">
        <v>1.601</v>
      </c>
      <c r="U55" s="3"/>
      <c r="V55" s="1" t="n">
        <f aca="false">(X55-0.25)</f>
        <v>68</v>
      </c>
      <c r="W55" s="1" t="n">
        <f aca="false">(X55+0.25)</f>
        <v>68.5</v>
      </c>
      <c r="X55" s="2" t="n">
        <v>68.25</v>
      </c>
      <c r="Y55" s="2" t="n">
        <v>8.382</v>
      </c>
      <c r="Z55" s="2" t="n">
        <v>-1.397</v>
      </c>
      <c r="AA55" s="2" t="n">
        <v>1.995</v>
      </c>
      <c r="AB55" s="3"/>
      <c r="AC55" s="1" t="n">
        <f aca="false">(AE55-0.25)</f>
        <v>136.5</v>
      </c>
      <c r="AD55" s="1" t="n">
        <f aca="false">(AE55+0.25)</f>
        <v>137</v>
      </c>
      <c r="AE55" s="2" t="n">
        <v>136.75</v>
      </c>
      <c r="AF55" s="2" t="n">
        <v>18.894</v>
      </c>
      <c r="AG55" s="2" t="n">
        <v>0.679</v>
      </c>
      <c r="AH55" s="2" t="n">
        <v>2.059</v>
      </c>
      <c r="AI55" s="3"/>
      <c r="AJ55" s="1" t="n">
        <f aca="false">(AL55-0.25)</f>
        <v>91</v>
      </c>
      <c r="AK55" s="1" t="n">
        <f aca="false">(AL55+0.25)</f>
        <v>91.5</v>
      </c>
      <c r="AL55" s="2" t="n">
        <v>91.25</v>
      </c>
      <c r="AM55" s="2" t="n">
        <v>10.747</v>
      </c>
      <c r="AN55" s="2" t="n">
        <v>-0.069</v>
      </c>
      <c r="AO55" s="2" t="n">
        <v>2.872</v>
      </c>
      <c r="AP55" s="3"/>
      <c r="AQ55" s="3"/>
      <c r="AR55" s="3"/>
      <c r="AS55" s="3"/>
      <c r="AT55" s="3"/>
    </row>
    <row r="56" customFormat="false" ht="12.75" hidden="false" customHeight="false" outlineLevel="0" collapsed="false">
      <c r="A56" s="1" t="n">
        <f aca="false">(C56-0.25)</f>
        <v>93.5</v>
      </c>
      <c r="B56" s="1" t="n">
        <f aca="false">(C56+0.25)</f>
        <v>94</v>
      </c>
      <c r="C56" s="2" t="n">
        <v>93.75</v>
      </c>
      <c r="D56" s="2" t="n">
        <v>11.09</v>
      </c>
      <c r="E56" s="2" t="n">
        <v>0.447</v>
      </c>
      <c r="F56" s="2" t="n">
        <v>1.573</v>
      </c>
      <c r="G56" s="3"/>
      <c r="H56" s="1" t="n">
        <f aca="false">(J56-0.25)</f>
        <v>114.5</v>
      </c>
      <c r="I56" s="1" t="n">
        <f aca="false">(J56+0.25)</f>
        <v>115</v>
      </c>
      <c r="J56" s="2" t="n">
        <v>114.75</v>
      </c>
      <c r="K56" s="2" t="n">
        <v>14.448</v>
      </c>
      <c r="L56" s="2" t="n">
        <v>-0.346</v>
      </c>
      <c r="M56" s="2" t="n">
        <v>2.974</v>
      </c>
      <c r="N56" s="3"/>
      <c r="O56" s="1" t="n">
        <f aca="false">(Q56-0.25)</f>
        <v>75</v>
      </c>
      <c r="P56" s="1" t="n">
        <f aca="false">(Q56+0.25)</f>
        <v>75.5</v>
      </c>
      <c r="Q56" s="2" t="n">
        <v>75.25</v>
      </c>
      <c r="R56" s="2" t="n">
        <v>9.02</v>
      </c>
      <c r="S56" s="2" t="n">
        <v>-2.128</v>
      </c>
      <c r="T56" s="2" t="n">
        <v>1.641</v>
      </c>
      <c r="U56" s="3"/>
      <c r="V56" s="1" t="n">
        <f aca="false">(X56-0.25)</f>
        <v>70</v>
      </c>
      <c r="W56" s="1" t="n">
        <f aca="false">(X56+0.25)</f>
        <v>70.5</v>
      </c>
      <c r="X56" s="2" t="n">
        <v>70.25</v>
      </c>
      <c r="Y56" s="2" t="n">
        <v>8.564</v>
      </c>
      <c r="Z56" s="2" t="n">
        <v>-1.303</v>
      </c>
      <c r="AA56" s="2" t="n">
        <v>1.942</v>
      </c>
      <c r="AB56" s="3"/>
      <c r="AC56" s="1" t="n">
        <f aca="false">(AE56-0.25)</f>
        <v>141.5</v>
      </c>
      <c r="AD56" s="1" t="n">
        <f aca="false">(AE56+0.25)</f>
        <v>142</v>
      </c>
      <c r="AE56" s="2" t="n">
        <v>141.75</v>
      </c>
      <c r="AF56" s="2" t="n">
        <v>20.037</v>
      </c>
      <c r="AG56" s="2" t="n">
        <v>-0.586</v>
      </c>
      <c r="AH56" s="2" t="n">
        <v>3.132</v>
      </c>
      <c r="AI56" s="3"/>
      <c r="AJ56" s="1" t="n">
        <f aca="false">(AL56-0.25)</f>
        <v>94</v>
      </c>
      <c r="AK56" s="1" t="n">
        <f aca="false">(AL56+0.25)</f>
        <v>94.5</v>
      </c>
      <c r="AL56" s="2" t="n">
        <v>94.25</v>
      </c>
      <c r="AM56" s="2" t="n">
        <v>11.16</v>
      </c>
      <c r="AN56" s="2" t="n">
        <v>0.287</v>
      </c>
      <c r="AO56" s="2" t="n">
        <v>2.959</v>
      </c>
      <c r="AP56" s="3"/>
      <c r="AQ56" s="3"/>
      <c r="AR56" s="3"/>
      <c r="AS56" s="3"/>
      <c r="AT56" s="3"/>
    </row>
    <row r="57" customFormat="false" ht="12.75" hidden="false" customHeight="false" outlineLevel="0" collapsed="false">
      <c r="A57" s="1" t="n">
        <f aca="false">(C57-0.25)</f>
        <v>94</v>
      </c>
      <c r="B57" s="1" t="n">
        <f aca="false">(C57+0.25)</f>
        <v>94.5</v>
      </c>
      <c r="C57" s="2" t="n">
        <v>94.25</v>
      </c>
      <c r="D57" s="2" t="n">
        <v>11.16</v>
      </c>
      <c r="E57" s="2" t="n">
        <v>0.418</v>
      </c>
      <c r="F57" s="2" t="n">
        <v>1.751</v>
      </c>
      <c r="G57" s="3"/>
      <c r="H57" s="1" t="n">
        <f aca="false">(J57-0.25)</f>
        <v>117.5</v>
      </c>
      <c r="I57" s="1" t="n">
        <f aca="false">(J57+0.25)</f>
        <v>118</v>
      </c>
      <c r="J57" s="2" t="n">
        <v>117.75</v>
      </c>
      <c r="K57" s="2" t="n">
        <v>14.998</v>
      </c>
      <c r="L57" s="2" t="n">
        <v>-0.731</v>
      </c>
      <c r="M57" s="2" t="n">
        <v>2.881</v>
      </c>
      <c r="N57" s="3"/>
      <c r="O57" s="1" t="n">
        <f aca="false">(Q57-0.25)</f>
        <v>76.5</v>
      </c>
      <c r="P57" s="1" t="n">
        <f aca="false">(Q57+0.25)</f>
        <v>77</v>
      </c>
      <c r="Q57" s="2" t="n">
        <v>76.75</v>
      </c>
      <c r="R57" s="2" t="n">
        <v>9.157</v>
      </c>
      <c r="S57" s="2" t="n">
        <v>-2.249</v>
      </c>
      <c r="T57" s="2" t="n">
        <v>1.445</v>
      </c>
      <c r="U57" s="3"/>
      <c r="V57" s="1" t="n">
        <f aca="false">(X57-0.25)</f>
        <v>71</v>
      </c>
      <c r="W57" s="1" t="n">
        <f aca="false">(X57+0.25)</f>
        <v>71.5</v>
      </c>
      <c r="X57" s="2" t="n">
        <v>71.25</v>
      </c>
      <c r="Y57" s="2" t="n">
        <v>8.655</v>
      </c>
      <c r="Z57" s="2" t="n">
        <v>-1.308</v>
      </c>
      <c r="AA57" s="2" t="n">
        <v>1.918</v>
      </c>
      <c r="AB57" s="3"/>
      <c r="AC57" s="1" t="n">
        <f aca="false">(AE57-0.25)</f>
        <v>146.5</v>
      </c>
      <c r="AD57" s="1" t="n">
        <f aca="false">(AE57+0.25)</f>
        <v>147</v>
      </c>
      <c r="AE57" s="2" t="n">
        <v>146.75</v>
      </c>
      <c r="AF57" s="2" t="n">
        <v>21.229</v>
      </c>
      <c r="AG57" s="2" t="n">
        <v>-0.006</v>
      </c>
      <c r="AH57" s="2" t="n">
        <v>2.428</v>
      </c>
      <c r="AI57" s="3"/>
      <c r="AJ57" s="1" t="n">
        <f aca="false">(AL57-0.25)</f>
        <v>96.5</v>
      </c>
      <c r="AK57" s="1" t="n">
        <f aca="false">(AL57+0.25)</f>
        <v>97</v>
      </c>
      <c r="AL57" s="2" t="n">
        <v>96.75</v>
      </c>
      <c r="AM57" s="2" t="n">
        <v>11.516</v>
      </c>
      <c r="AN57" s="2" t="n">
        <v>-0.021</v>
      </c>
      <c r="AO57" s="2" t="n">
        <v>2.62</v>
      </c>
      <c r="AP57" s="3"/>
      <c r="AQ57" s="3"/>
      <c r="AR57" s="3"/>
      <c r="AS57" s="3"/>
      <c r="AT57" s="3"/>
    </row>
    <row r="58" customFormat="false" ht="12.75" hidden="false" customHeight="false" outlineLevel="0" collapsed="false">
      <c r="A58" s="1" t="n">
        <f aca="false">(C58-0.25)</f>
        <v>96.5</v>
      </c>
      <c r="B58" s="1" t="n">
        <f aca="false">(C58+0.25)</f>
        <v>97</v>
      </c>
      <c r="C58" s="2" t="n">
        <v>96.75</v>
      </c>
      <c r="D58" s="2" t="n">
        <v>11.516</v>
      </c>
      <c r="E58" s="2" t="n">
        <v>0.541</v>
      </c>
      <c r="F58" s="2" t="n">
        <v>1.879</v>
      </c>
      <c r="G58" s="3"/>
      <c r="H58" s="1" t="n">
        <f aca="false">(J58-0.25)</f>
        <v>120</v>
      </c>
      <c r="I58" s="1" t="n">
        <f aca="false">(J58+0.25)</f>
        <v>120.5</v>
      </c>
      <c r="J58" s="2" t="n">
        <v>120.25</v>
      </c>
      <c r="K58" s="2" t="n">
        <v>15.47</v>
      </c>
      <c r="L58" s="2" t="n">
        <v>-0.117</v>
      </c>
      <c r="M58" s="2" t="n">
        <v>3.025</v>
      </c>
      <c r="N58" s="3"/>
      <c r="O58" s="1" t="n">
        <f aca="false">(Q58-0.25)</f>
        <v>76.5</v>
      </c>
      <c r="P58" s="1" t="n">
        <f aca="false">(Q58+0.25)</f>
        <v>77</v>
      </c>
      <c r="Q58" s="2" t="n">
        <v>76.75</v>
      </c>
      <c r="R58" s="2" t="n">
        <v>9.157</v>
      </c>
      <c r="S58" s="2" t="n">
        <v>-2.02</v>
      </c>
      <c r="T58" s="2" t="n">
        <v>1.61</v>
      </c>
      <c r="U58" s="3"/>
      <c r="V58" s="1" t="n">
        <f aca="false">(X58-0.25)</f>
        <v>72</v>
      </c>
      <c r="W58" s="1" t="n">
        <f aca="false">(X58+0.25)</f>
        <v>72.5</v>
      </c>
      <c r="X58" s="2" t="n">
        <v>72.25</v>
      </c>
      <c r="Y58" s="2" t="n">
        <v>8.746</v>
      </c>
      <c r="Z58" s="2" t="n">
        <v>-1.392</v>
      </c>
      <c r="AA58" s="2" t="n">
        <v>2.02</v>
      </c>
      <c r="AB58" s="3"/>
      <c r="AC58" s="1" t="n">
        <f aca="false">(AE58-0.25)</f>
        <v>148</v>
      </c>
      <c r="AD58" s="1" t="n">
        <f aca="false">(AE58+0.25)</f>
        <v>148.5</v>
      </c>
      <c r="AE58" s="2" t="n">
        <v>148.25</v>
      </c>
      <c r="AF58" s="2" t="n">
        <v>21.596</v>
      </c>
      <c r="AG58" s="2" t="n">
        <v>0.454</v>
      </c>
      <c r="AH58" s="2" t="n">
        <v>2.564</v>
      </c>
      <c r="AI58" s="3"/>
      <c r="AJ58" s="1" t="n">
        <f aca="false">(AL58-0.25)</f>
        <v>97</v>
      </c>
      <c r="AK58" s="1" t="n">
        <f aca="false">(AL58+0.25)</f>
        <v>97.5</v>
      </c>
      <c r="AL58" s="2" t="n">
        <v>97.25</v>
      </c>
      <c r="AM58" s="2" t="n">
        <v>11.589</v>
      </c>
      <c r="AN58" s="2" t="n">
        <v>0.067</v>
      </c>
      <c r="AO58" s="2" t="n">
        <v>2.91</v>
      </c>
      <c r="AP58" s="3"/>
      <c r="AQ58" s="3"/>
      <c r="AR58" s="3"/>
      <c r="AS58" s="3"/>
      <c r="AT58" s="3"/>
    </row>
    <row r="59" customFormat="false" ht="12.75" hidden="false" customHeight="false" outlineLevel="0" collapsed="false">
      <c r="A59" s="1" t="n">
        <f aca="false">(C59-0.25)</f>
        <v>97</v>
      </c>
      <c r="B59" s="1" t="n">
        <f aca="false">(C59+0.25)</f>
        <v>97.5</v>
      </c>
      <c r="C59" s="2" t="n">
        <v>97.25</v>
      </c>
      <c r="D59" s="2" t="n">
        <v>11.589</v>
      </c>
      <c r="E59" s="2" t="n">
        <v>0.721</v>
      </c>
      <c r="F59" s="2" t="n">
        <v>2.207</v>
      </c>
      <c r="G59" s="3"/>
      <c r="H59" s="1" t="n">
        <f aca="false">(J59-0.25)</f>
        <v>121.5</v>
      </c>
      <c r="I59" s="1" t="n">
        <f aca="false">(J59+0.25)</f>
        <v>122</v>
      </c>
      <c r="J59" s="2" t="n">
        <v>121.75</v>
      </c>
      <c r="K59" s="2" t="n">
        <v>15.76</v>
      </c>
      <c r="L59" s="2" t="n">
        <v>-0.284</v>
      </c>
      <c r="M59" s="2" t="n">
        <v>3.074</v>
      </c>
      <c r="N59" s="3"/>
      <c r="O59" s="1" t="n">
        <f aca="false">(Q59-0.25)</f>
        <v>77</v>
      </c>
      <c r="P59" s="1" t="n">
        <f aca="false">(Q59+0.25)</f>
        <v>77.5</v>
      </c>
      <c r="Q59" s="2" t="n">
        <v>77.25</v>
      </c>
      <c r="R59" s="2" t="n">
        <v>9.203</v>
      </c>
      <c r="S59" s="2" t="n">
        <v>-2.056</v>
      </c>
      <c r="T59" s="2" t="n">
        <v>1.586</v>
      </c>
      <c r="U59" s="3"/>
      <c r="V59" s="1" t="n">
        <f aca="false">(X59-0.25)</f>
        <v>74</v>
      </c>
      <c r="W59" s="1" t="n">
        <f aca="false">(X59+0.25)</f>
        <v>74.5</v>
      </c>
      <c r="X59" s="2" t="n">
        <v>74.25</v>
      </c>
      <c r="Y59" s="2" t="n">
        <v>8.929</v>
      </c>
      <c r="Z59" s="2" t="n">
        <v>-1.381</v>
      </c>
      <c r="AA59" s="2" t="n">
        <v>1.904</v>
      </c>
      <c r="AB59" s="3"/>
      <c r="AC59" s="1" t="n">
        <f aca="false">(AE59-0.25)</f>
        <v>150</v>
      </c>
      <c r="AD59" s="1" t="n">
        <f aca="false">(AE59+0.25)</f>
        <v>150.5</v>
      </c>
      <c r="AE59" s="2" t="n">
        <v>150.25</v>
      </c>
      <c r="AF59" s="2" t="n">
        <v>22.093</v>
      </c>
      <c r="AG59" s="2" t="n">
        <v>0.207</v>
      </c>
      <c r="AH59" s="2" t="n">
        <v>2.273</v>
      </c>
      <c r="AI59" s="3"/>
      <c r="AJ59" s="1" t="n">
        <f aca="false">(AL59-0.25)</f>
        <v>99.5</v>
      </c>
      <c r="AK59" s="1" t="n">
        <f aca="false">(AL59+0.25)</f>
        <v>100</v>
      </c>
      <c r="AL59" s="2" t="n">
        <v>99.75</v>
      </c>
      <c r="AM59" s="2" t="n">
        <v>11.961</v>
      </c>
      <c r="AN59" s="2" t="n">
        <v>0.039</v>
      </c>
      <c r="AO59" s="2" t="n">
        <v>2.754</v>
      </c>
      <c r="AP59" s="3"/>
      <c r="AQ59" s="3"/>
      <c r="AR59" s="3"/>
      <c r="AS59" s="3"/>
      <c r="AT59" s="3"/>
    </row>
    <row r="60" customFormat="false" ht="12.75" hidden="false" customHeight="false" outlineLevel="0" collapsed="false">
      <c r="A60" s="1" t="n">
        <f aca="false">(C60-0.25)</f>
        <v>99.5</v>
      </c>
      <c r="B60" s="1" t="n">
        <f aca="false">(C60+0.25)</f>
        <v>100</v>
      </c>
      <c r="C60" s="2" t="n">
        <v>99.75</v>
      </c>
      <c r="D60" s="2" t="n">
        <v>11.961</v>
      </c>
      <c r="E60" s="2" t="n">
        <v>0.209</v>
      </c>
      <c r="F60" s="2" t="n">
        <v>2.342</v>
      </c>
      <c r="G60" s="3"/>
      <c r="H60" s="1" t="n">
        <f aca="false">(J60-0.25)</f>
        <v>124</v>
      </c>
      <c r="I60" s="1" t="n">
        <f aca="false">(J60+0.25)</f>
        <v>124.5</v>
      </c>
      <c r="J60" s="2" t="n">
        <v>124.25</v>
      </c>
      <c r="K60" s="2" t="n">
        <v>16.251</v>
      </c>
      <c r="L60" s="2" t="n">
        <v>-0.445</v>
      </c>
      <c r="M60" s="2" t="n">
        <v>2.813</v>
      </c>
      <c r="N60" s="3"/>
      <c r="O60" s="1" t="n">
        <f aca="false">(Q60-0.25)</f>
        <v>78</v>
      </c>
      <c r="P60" s="1" t="n">
        <f aca="false">(Q60+0.25)</f>
        <v>78.5</v>
      </c>
      <c r="Q60" s="2" t="n">
        <v>78.25</v>
      </c>
      <c r="R60" s="2" t="n">
        <v>9.294</v>
      </c>
      <c r="S60" s="2" t="n">
        <v>-2.078</v>
      </c>
      <c r="T60" s="2" t="n">
        <v>1.699</v>
      </c>
      <c r="U60" s="3"/>
      <c r="V60" s="1" t="n">
        <f aca="false">(X60-0.25)</f>
        <v>76.5</v>
      </c>
      <c r="W60" s="1" t="n">
        <f aca="false">(X60+0.25)</f>
        <v>77</v>
      </c>
      <c r="X60" s="2" t="n">
        <v>76.75</v>
      </c>
      <c r="Y60" s="2" t="n">
        <v>9.157</v>
      </c>
      <c r="Z60" s="2" t="n">
        <v>-1.215</v>
      </c>
      <c r="AA60" s="2" t="n">
        <v>2.092</v>
      </c>
      <c r="AB60" s="3"/>
      <c r="AC60" s="3"/>
      <c r="AD60" s="3"/>
      <c r="AE60" s="3"/>
      <c r="AF60" s="3"/>
      <c r="AG60" s="3"/>
      <c r="AH60" s="3"/>
      <c r="AI60" s="3"/>
      <c r="AJ60" s="1" t="n">
        <f aca="false">(AL60-0.25)</f>
        <v>107.5</v>
      </c>
      <c r="AK60" s="1" t="n">
        <f aca="false">(AL60+0.25)</f>
        <v>108</v>
      </c>
      <c r="AL60" s="3" t="n">
        <v>107.75</v>
      </c>
      <c r="AM60" s="3" t="n">
        <v>13.274</v>
      </c>
      <c r="AN60" s="2" t="n">
        <v>-0.112</v>
      </c>
      <c r="AO60" s="2" t="n">
        <v>2.637</v>
      </c>
      <c r="AP60" s="3"/>
      <c r="AQ60" s="3"/>
      <c r="AR60" s="3"/>
      <c r="AS60" s="3"/>
      <c r="AT60" s="3"/>
    </row>
    <row r="61" customFormat="false" ht="12.75" hidden="false" customHeight="false" outlineLevel="0" collapsed="false">
      <c r="A61" s="1" t="n">
        <f aca="false">(C61-0.25)</f>
        <v>102.5</v>
      </c>
      <c r="B61" s="1" t="n">
        <f aca="false">(C61+0.25)</f>
        <v>103</v>
      </c>
      <c r="C61" s="2" t="n">
        <v>102.75</v>
      </c>
      <c r="D61" s="2" t="n">
        <v>12.423</v>
      </c>
      <c r="E61" s="2" t="n">
        <v>0.333</v>
      </c>
      <c r="F61" s="2" t="n">
        <v>1.974</v>
      </c>
      <c r="G61" s="3"/>
      <c r="H61" s="1" t="n">
        <f aca="false">(J61-0.25)</f>
        <v>128</v>
      </c>
      <c r="I61" s="1" t="n">
        <f aca="false">(J61+0.25)</f>
        <v>128.5</v>
      </c>
      <c r="J61" s="2" t="n">
        <v>128.25</v>
      </c>
      <c r="K61" s="2" t="n">
        <v>17.064</v>
      </c>
      <c r="L61" s="2" t="n">
        <v>-0.167</v>
      </c>
      <c r="M61" s="2" t="n">
        <v>3.354</v>
      </c>
      <c r="N61" s="3"/>
      <c r="O61" s="1" t="n">
        <f aca="false">(Q61-0.25)</f>
        <v>78.5</v>
      </c>
      <c r="P61" s="1" t="n">
        <f aca="false">(Q61+0.25)</f>
        <v>79</v>
      </c>
      <c r="Q61" s="2" t="n">
        <v>78.75</v>
      </c>
      <c r="R61" s="2" t="n">
        <v>9.339</v>
      </c>
      <c r="S61" s="2" t="n">
        <v>-1.935</v>
      </c>
      <c r="T61" s="2" t="n">
        <v>1.778</v>
      </c>
      <c r="U61" s="3"/>
      <c r="V61" s="1" t="n">
        <f aca="false">(X61-0.25)</f>
        <v>77</v>
      </c>
      <c r="W61" s="1" t="n">
        <f aca="false">(X61+0.25)</f>
        <v>77.5</v>
      </c>
      <c r="X61" s="2" t="n">
        <v>77.25</v>
      </c>
      <c r="Y61" s="2" t="n">
        <v>9.203</v>
      </c>
      <c r="Z61" s="2" t="n">
        <v>-1.324</v>
      </c>
      <c r="AA61" s="2" t="n">
        <v>2.036</v>
      </c>
      <c r="AB61" s="3"/>
      <c r="AC61" s="3"/>
      <c r="AD61" s="3"/>
      <c r="AE61" s="3"/>
      <c r="AF61" s="3"/>
      <c r="AG61" s="3"/>
      <c r="AH61" s="3"/>
      <c r="AI61" s="3"/>
      <c r="AJ61" s="1" t="n">
        <f aca="false">(AL61-0.25)</f>
        <v>109.5</v>
      </c>
      <c r="AK61" s="1" t="n">
        <f aca="false">(AL61+0.25)</f>
        <v>110</v>
      </c>
      <c r="AL61" s="3" t="n">
        <v>109.75</v>
      </c>
      <c r="AM61" s="3" t="n">
        <v>13.613</v>
      </c>
      <c r="AN61" s="2" t="n">
        <v>0.061</v>
      </c>
      <c r="AO61" s="2" t="n">
        <v>2.798</v>
      </c>
      <c r="AP61" s="3"/>
      <c r="AQ61" s="3"/>
      <c r="AR61" s="3"/>
      <c r="AS61" s="3"/>
      <c r="AT61" s="3"/>
    </row>
    <row r="62" customFormat="false" ht="12.75" hidden="false" customHeight="false" outlineLevel="0" collapsed="false">
      <c r="A62" s="1" t="n">
        <f aca="false">(C62-0.25)</f>
        <v>105.5</v>
      </c>
      <c r="B62" s="1" t="n">
        <f aca="false">(C62+0.25)</f>
        <v>106</v>
      </c>
      <c r="C62" s="2" t="n">
        <v>105.75</v>
      </c>
      <c r="D62" s="2" t="n">
        <v>12.903</v>
      </c>
      <c r="E62" s="2" t="n">
        <v>0.351</v>
      </c>
      <c r="F62" s="2" t="n">
        <v>1.955</v>
      </c>
      <c r="G62" s="3"/>
      <c r="H62" s="1" t="n">
        <f aca="false">(J62-0.25)</f>
        <v>131.5</v>
      </c>
      <c r="I62" s="1" t="n">
        <f aca="false">(J62+0.25)</f>
        <v>132</v>
      </c>
      <c r="J62" s="2" t="n">
        <v>131.75</v>
      </c>
      <c r="K62" s="2" t="n">
        <v>17.8</v>
      </c>
      <c r="L62" s="2" t="n">
        <v>-0.207</v>
      </c>
      <c r="M62" s="2" t="n">
        <v>2.49</v>
      </c>
      <c r="N62" s="3"/>
      <c r="O62" s="1" t="n">
        <f aca="false">(Q62-0.25)</f>
        <v>81</v>
      </c>
      <c r="P62" s="1" t="n">
        <f aca="false">(Q62+0.25)</f>
        <v>81.5</v>
      </c>
      <c r="Q62" s="2" t="n">
        <v>81.25</v>
      </c>
      <c r="R62" s="2" t="n">
        <v>9.567</v>
      </c>
      <c r="S62" s="2" t="n">
        <v>-2.534</v>
      </c>
      <c r="T62" s="2" t="n">
        <v>1.702</v>
      </c>
      <c r="U62" s="3"/>
      <c r="V62" s="1" t="n">
        <f aca="false">(X62-0.25)</f>
        <v>78</v>
      </c>
      <c r="W62" s="1" t="n">
        <f aca="false">(X62+0.25)</f>
        <v>78.5</v>
      </c>
      <c r="X62" s="2" t="n">
        <v>78.25</v>
      </c>
      <c r="Y62" s="2" t="n">
        <v>9.294</v>
      </c>
      <c r="Z62" s="2" t="n">
        <v>-1.34</v>
      </c>
      <c r="AA62" s="2" t="n">
        <v>2.029</v>
      </c>
      <c r="AB62" s="3"/>
      <c r="AC62" s="3"/>
      <c r="AD62" s="3"/>
      <c r="AE62" s="3"/>
      <c r="AF62" s="3"/>
      <c r="AG62" s="3"/>
      <c r="AH62" s="3"/>
      <c r="AI62" s="3"/>
      <c r="AJ62" s="1" t="n">
        <f aca="false">(AL62-0.25)</f>
        <v>112.5</v>
      </c>
      <c r="AK62" s="1" t="n">
        <f aca="false">(AL62+0.25)</f>
        <v>113</v>
      </c>
      <c r="AL62" s="3" t="n">
        <v>112.75</v>
      </c>
      <c r="AM62" s="3" t="n">
        <v>14.135</v>
      </c>
      <c r="AN62" s="2" t="n">
        <v>-0.082</v>
      </c>
      <c r="AO62" s="2" t="n">
        <v>2.768</v>
      </c>
      <c r="AP62" s="3"/>
      <c r="AQ62" s="3"/>
      <c r="AR62" s="3"/>
      <c r="AS62" s="3"/>
      <c r="AT62" s="3"/>
    </row>
    <row r="63" customFormat="false" ht="12.75" hidden="false" customHeight="false" outlineLevel="0" collapsed="false">
      <c r="A63" s="1" t="n">
        <f aca="false">(C63-0.25)</f>
        <v>107.5</v>
      </c>
      <c r="B63" s="1" t="n">
        <f aca="false">(C63+0.25)</f>
        <v>108</v>
      </c>
      <c r="C63" s="2" t="n">
        <v>107.75</v>
      </c>
      <c r="D63" s="2" t="n">
        <v>13.232</v>
      </c>
      <c r="E63" s="2" t="n">
        <v>0.321</v>
      </c>
      <c r="F63" s="2" t="n">
        <v>2.11</v>
      </c>
      <c r="G63" s="3"/>
      <c r="H63" s="1" t="n">
        <f aca="false">(J63-0.25)</f>
        <v>133.5</v>
      </c>
      <c r="I63" s="1" t="n">
        <f aca="false">(J63+0.25)</f>
        <v>134</v>
      </c>
      <c r="J63" s="2" t="n">
        <v>133.75</v>
      </c>
      <c r="K63" s="2" t="n">
        <v>18.232</v>
      </c>
      <c r="L63" s="2" t="n">
        <v>-0.406</v>
      </c>
      <c r="M63" s="2" t="n">
        <v>2.268</v>
      </c>
      <c r="N63" s="3"/>
      <c r="O63" s="1" t="n">
        <f aca="false">(Q63-0.25)</f>
        <v>81.5</v>
      </c>
      <c r="P63" s="1" t="n">
        <f aca="false">(Q63+0.25)</f>
        <v>82</v>
      </c>
      <c r="Q63" s="2" t="n">
        <v>81.75</v>
      </c>
      <c r="R63" s="2" t="n">
        <v>9.613</v>
      </c>
      <c r="S63" s="2" t="n">
        <v>-2.695</v>
      </c>
      <c r="T63" s="2" t="n">
        <v>1.428</v>
      </c>
      <c r="U63" s="3"/>
      <c r="V63" s="1" t="n">
        <f aca="false">(X63-0.25)</f>
        <v>79</v>
      </c>
      <c r="W63" s="1" t="n">
        <f aca="false">(X63+0.25)</f>
        <v>79.5</v>
      </c>
      <c r="X63" s="2" t="n">
        <v>79.25</v>
      </c>
      <c r="Y63" s="2" t="n">
        <v>9.385</v>
      </c>
      <c r="Z63" s="2" t="n">
        <v>-1.37</v>
      </c>
      <c r="AA63" s="2" t="n">
        <v>2.077</v>
      </c>
      <c r="AB63" s="3"/>
      <c r="AC63" s="3"/>
      <c r="AD63" s="3"/>
      <c r="AE63" s="3"/>
      <c r="AF63" s="3"/>
      <c r="AG63" s="3"/>
      <c r="AH63" s="3"/>
      <c r="AI63" s="3"/>
      <c r="AJ63" s="1" t="n">
        <f aca="false">(AL63-0.25)</f>
        <v>114.5</v>
      </c>
      <c r="AK63" s="1" t="n">
        <f aca="false">(AL63+0.25)</f>
        <v>115</v>
      </c>
      <c r="AL63" s="3" t="n">
        <v>114.75</v>
      </c>
      <c r="AM63" s="3" t="n">
        <v>14.493</v>
      </c>
      <c r="AN63" s="2" t="n">
        <v>-0.075</v>
      </c>
      <c r="AO63" s="2" t="n">
        <v>2.76</v>
      </c>
      <c r="AP63" s="3"/>
      <c r="AQ63" s="3"/>
      <c r="AR63" s="3"/>
      <c r="AS63" s="3"/>
      <c r="AT63" s="3"/>
    </row>
    <row r="64" customFormat="false" ht="12.75" hidden="false" customHeight="false" outlineLevel="0" collapsed="false">
      <c r="A64" s="1" t="n">
        <f aca="false">(C64-0.25)</f>
        <v>110.5</v>
      </c>
      <c r="B64" s="1" t="n">
        <f aca="false">(C64+0.25)</f>
        <v>111</v>
      </c>
      <c r="C64" s="2" t="n">
        <v>110.75</v>
      </c>
      <c r="D64" s="2" t="n">
        <v>13.742</v>
      </c>
      <c r="E64" s="2" t="n">
        <v>0.368</v>
      </c>
      <c r="F64" s="2" t="n">
        <v>1.628</v>
      </c>
      <c r="G64" s="3"/>
      <c r="H64" s="1" t="n">
        <f aca="false">(J64-0.25)</f>
        <v>136.5</v>
      </c>
      <c r="I64" s="1" t="n">
        <f aca="false">(J64+0.25)</f>
        <v>137</v>
      </c>
      <c r="J64" s="2" t="n">
        <v>136.75</v>
      </c>
      <c r="K64" s="2" t="n">
        <v>18.894</v>
      </c>
      <c r="L64" s="2" t="n">
        <v>-0.047</v>
      </c>
      <c r="M64" s="2" t="n">
        <v>2.351</v>
      </c>
      <c r="N64" s="3"/>
      <c r="O64" s="1" t="n">
        <f aca="false">(Q64-0.25)</f>
        <v>82</v>
      </c>
      <c r="P64" s="1" t="n">
        <f aca="false">(Q64+0.25)</f>
        <v>82.5</v>
      </c>
      <c r="Q64" s="2" t="n">
        <v>82.25</v>
      </c>
      <c r="R64" s="2" t="n">
        <v>9.659</v>
      </c>
      <c r="S64" s="2" t="n">
        <v>-2.922</v>
      </c>
      <c r="T64" s="2" t="n">
        <v>1.202</v>
      </c>
      <c r="U64" s="3"/>
      <c r="V64" s="1" t="n">
        <f aca="false">(X64-0.25)</f>
        <v>81</v>
      </c>
      <c r="W64" s="1" t="n">
        <f aca="false">(X64+0.25)</f>
        <v>81.5</v>
      </c>
      <c r="X64" s="2" t="n">
        <v>81.25</v>
      </c>
      <c r="Y64" s="2" t="n">
        <v>9.567</v>
      </c>
      <c r="Z64" s="2" t="n">
        <v>-1.332</v>
      </c>
      <c r="AA64" s="2" t="n">
        <v>2.077</v>
      </c>
      <c r="AB64" s="3"/>
      <c r="AC64" s="3"/>
      <c r="AD64" s="3"/>
      <c r="AE64" s="3"/>
      <c r="AF64" s="3"/>
      <c r="AG64" s="3"/>
      <c r="AH64" s="3"/>
      <c r="AI64" s="3"/>
      <c r="AJ64" s="1" t="n">
        <f aca="false">(AL64-0.25)</f>
        <v>117.5</v>
      </c>
      <c r="AK64" s="1" t="n">
        <f aca="false">(AL64+0.25)</f>
        <v>118</v>
      </c>
      <c r="AL64" s="3" t="n">
        <v>117.75</v>
      </c>
      <c r="AM64" s="3" t="n">
        <v>15.045</v>
      </c>
      <c r="AN64" s="2" t="n">
        <v>0.043</v>
      </c>
      <c r="AO64" s="2" t="n">
        <v>2.642</v>
      </c>
      <c r="AP64" s="3"/>
      <c r="AQ64" s="3"/>
      <c r="AR64" s="3"/>
      <c r="AS64" s="3"/>
      <c r="AT64" s="3"/>
    </row>
    <row r="65" customFormat="false" ht="12.75" hidden="false" customHeight="false" outlineLevel="0" collapsed="false">
      <c r="A65" s="1" t="n">
        <f aca="false">(C65-0.25)</f>
        <v>112.5</v>
      </c>
      <c r="B65" s="1" t="n">
        <f aca="false">(C65+0.25)</f>
        <v>113</v>
      </c>
      <c r="C65" s="2" t="n">
        <v>112.75</v>
      </c>
      <c r="D65" s="2" t="n">
        <v>14.091</v>
      </c>
      <c r="E65" s="2" t="n">
        <v>0.197</v>
      </c>
      <c r="F65" s="2" t="n">
        <v>1.922</v>
      </c>
      <c r="G65" s="3"/>
      <c r="H65" s="1" t="n">
        <f aca="false">(J65-0.25)</f>
        <v>138.5</v>
      </c>
      <c r="I65" s="1" t="n">
        <f aca="false">(J65+0.25)</f>
        <v>139</v>
      </c>
      <c r="J65" s="2" t="n">
        <v>138.75</v>
      </c>
      <c r="K65" s="2" t="n">
        <v>19.345</v>
      </c>
      <c r="L65" s="2" t="n">
        <v>-0.154</v>
      </c>
      <c r="M65" s="2" t="n">
        <v>2.735</v>
      </c>
      <c r="N65" s="3"/>
      <c r="O65" s="1" t="n">
        <f aca="false">(Q65-0.25)</f>
        <v>84</v>
      </c>
      <c r="P65" s="1" t="n">
        <f aca="false">(Q65+0.25)</f>
        <v>84.5</v>
      </c>
      <c r="Q65" s="2" t="n">
        <v>84.25</v>
      </c>
      <c r="R65" s="2" t="n">
        <v>9.841</v>
      </c>
      <c r="S65" s="2" t="n">
        <v>-2.762</v>
      </c>
      <c r="T65" s="2" t="n">
        <v>1.403</v>
      </c>
      <c r="U65" s="3"/>
      <c r="V65" s="1" t="n">
        <f aca="false">(X65-0.25)</f>
        <v>82</v>
      </c>
      <c r="W65" s="1" t="n">
        <f aca="false">(X65+0.25)</f>
        <v>82.5</v>
      </c>
      <c r="X65" s="2" t="n">
        <v>82.25</v>
      </c>
      <c r="Y65" s="2" t="n">
        <v>9.659</v>
      </c>
      <c r="Z65" s="2" t="n">
        <v>-1.353</v>
      </c>
      <c r="AA65" s="2" t="n">
        <v>2.132</v>
      </c>
      <c r="AB65" s="3"/>
      <c r="AC65" s="3"/>
      <c r="AD65" s="3"/>
      <c r="AE65" s="3"/>
      <c r="AF65" s="3"/>
      <c r="AG65" s="3"/>
      <c r="AH65" s="3"/>
      <c r="AI65" s="3"/>
      <c r="AJ65" s="1" t="n">
        <f aca="false">(AL65-0.25)</f>
        <v>119</v>
      </c>
      <c r="AK65" s="1" t="n">
        <f aca="false">(AL65+0.25)</f>
        <v>119.5</v>
      </c>
      <c r="AL65" s="3" t="n">
        <v>119.25</v>
      </c>
      <c r="AM65" s="3" t="n">
        <v>15.327</v>
      </c>
      <c r="AN65" s="2" t="n">
        <v>0.169</v>
      </c>
      <c r="AO65" s="2" t="n">
        <v>2.836</v>
      </c>
      <c r="AP65" s="3"/>
      <c r="AQ65" s="3"/>
      <c r="AR65" s="3"/>
      <c r="AS65" s="3"/>
      <c r="AT65" s="3"/>
    </row>
    <row r="66" customFormat="false" ht="12.75" hidden="false" customHeight="false" outlineLevel="0" collapsed="false">
      <c r="A66" s="1" t="n">
        <f aca="false">(C66-0.25)</f>
        <v>115.5</v>
      </c>
      <c r="B66" s="1" t="n">
        <f aca="false">(C66+0.25)</f>
        <v>116</v>
      </c>
      <c r="C66" s="2" t="n">
        <v>115.75</v>
      </c>
      <c r="D66" s="2" t="n">
        <v>14.629</v>
      </c>
      <c r="E66" s="2" t="n">
        <v>0.052</v>
      </c>
      <c r="F66" s="2" t="n">
        <v>1.601</v>
      </c>
      <c r="G66" s="3"/>
      <c r="H66" s="1" t="n">
        <f aca="false">(J66-0.25)</f>
        <v>141.5</v>
      </c>
      <c r="I66" s="1" t="n">
        <f aca="false">(J66+0.25)</f>
        <v>142</v>
      </c>
      <c r="J66" s="2" t="n">
        <v>141.75</v>
      </c>
      <c r="K66" s="2" t="n">
        <v>20.037</v>
      </c>
      <c r="L66" s="2" t="n">
        <v>-0.14</v>
      </c>
      <c r="M66" s="2" t="n">
        <v>2.82</v>
      </c>
      <c r="N66" s="3"/>
      <c r="O66" s="1" t="n">
        <f aca="false">(Q66-0.25)</f>
        <v>85</v>
      </c>
      <c r="P66" s="1" t="n">
        <f aca="false">(Q66+0.25)</f>
        <v>85.5</v>
      </c>
      <c r="Q66" s="2" t="n">
        <v>85.25</v>
      </c>
      <c r="R66" s="2" t="n">
        <v>9.976</v>
      </c>
      <c r="S66" s="3"/>
      <c r="T66" s="3"/>
      <c r="U66" s="3"/>
      <c r="V66" s="1" t="n">
        <f aca="false">(X66-0.25)</f>
        <v>84</v>
      </c>
      <c r="W66" s="1" t="n">
        <f aca="false">(X66+0.25)</f>
        <v>84.5</v>
      </c>
      <c r="X66" s="2" t="n">
        <v>84.25</v>
      </c>
      <c r="Y66" s="2" t="n">
        <v>9.841</v>
      </c>
      <c r="Z66" s="2" t="n">
        <v>-1.265</v>
      </c>
      <c r="AA66" s="2" t="n">
        <v>2.122</v>
      </c>
      <c r="AB66" s="3"/>
      <c r="AC66" s="3"/>
      <c r="AD66" s="3"/>
      <c r="AE66" s="3"/>
      <c r="AF66" s="3"/>
      <c r="AG66" s="3"/>
      <c r="AH66" s="3"/>
      <c r="AI66" s="3"/>
      <c r="AJ66" s="1" t="n">
        <f aca="false">(AL66-0.25)</f>
        <v>121.5</v>
      </c>
      <c r="AK66" s="1" t="n">
        <f aca="false">(AL66+0.25)</f>
        <v>122</v>
      </c>
      <c r="AL66" s="3" t="n">
        <v>121.75</v>
      </c>
      <c r="AM66" s="3" t="n">
        <v>15.808</v>
      </c>
      <c r="AN66" s="2" t="n">
        <v>0.402</v>
      </c>
      <c r="AO66" s="2" t="n">
        <v>3.09</v>
      </c>
      <c r="AP66" s="3"/>
      <c r="AQ66" s="3"/>
      <c r="AR66" s="3"/>
      <c r="AS66" s="3"/>
      <c r="AT66" s="3"/>
    </row>
    <row r="67" customFormat="false" ht="12.75" hidden="false" customHeight="false" outlineLevel="0" collapsed="false">
      <c r="A67" s="1" t="n">
        <f aca="false">(C67-0.25)</f>
        <v>117.5</v>
      </c>
      <c r="B67" s="1" t="n">
        <f aca="false">(C67+0.25)</f>
        <v>118</v>
      </c>
      <c r="C67" s="2" t="n">
        <v>117.75</v>
      </c>
      <c r="D67" s="2" t="n">
        <v>14.998</v>
      </c>
      <c r="E67" s="2" t="n">
        <v>0.363</v>
      </c>
      <c r="F67" s="2" t="n">
        <v>1.622</v>
      </c>
      <c r="G67" s="3"/>
      <c r="H67" s="1" t="n">
        <f aca="false">(J67-0.25)</f>
        <v>145</v>
      </c>
      <c r="I67" s="1" t="n">
        <f aca="false">(J67+0.25)</f>
        <v>145.5</v>
      </c>
      <c r="J67" s="2" t="n">
        <v>145.25</v>
      </c>
      <c r="K67" s="2" t="n">
        <v>20.866</v>
      </c>
      <c r="L67" s="2" t="n">
        <v>-0.349</v>
      </c>
      <c r="M67" s="2" t="n">
        <v>3.086</v>
      </c>
      <c r="N67" s="3"/>
      <c r="O67" s="1" t="n">
        <f aca="false">(Q67-0.25)</f>
        <v>86</v>
      </c>
      <c r="P67" s="1" t="n">
        <f aca="false">(Q67+0.25)</f>
        <v>86.5</v>
      </c>
      <c r="Q67" s="2" t="n">
        <v>86.25</v>
      </c>
      <c r="R67" s="2" t="n">
        <v>10.1</v>
      </c>
      <c r="S67" s="3"/>
      <c r="T67" s="3"/>
      <c r="U67" s="3"/>
      <c r="V67" s="1" t="n">
        <f aca="false">(X67-0.25)</f>
        <v>85</v>
      </c>
      <c r="W67" s="1" t="n">
        <f aca="false">(X67+0.25)</f>
        <v>85.5</v>
      </c>
      <c r="X67" s="2" t="n">
        <v>85.25</v>
      </c>
      <c r="Y67" s="2" t="n">
        <v>9.976</v>
      </c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1" t="n">
        <f aca="false">(AL67-0.25)</f>
        <v>123.5</v>
      </c>
      <c r="AK67" s="1" t="n">
        <f aca="false">(AL67+0.25)</f>
        <v>124</v>
      </c>
      <c r="AL67" s="3" t="n">
        <v>123.75</v>
      </c>
      <c r="AM67" s="3" t="n">
        <v>16.202</v>
      </c>
      <c r="AN67" s="2" t="n">
        <v>-0.009</v>
      </c>
      <c r="AO67" s="2" t="n">
        <v>3.091</v>
      </c>
      <c r="AP67" s="3"/>
      <c r="AQ67" s="3"/>
      <c r="AR67" s="3"/>
      <c r="AS67" s="3"/>
      <c r="AT67" s="3"/>
    </row>
    <row r="68" customFormat="false" ht="12.75" hidden="false" customHeight="false" outlineLevel="0" collapsed="false">
      <c r="A68" s="1" t="n">
        <f aca="false">(C68-0.25)</f>
        <v>119</v>
      </c>
      <c r="B68" s="1" t="n">
        <f aca="false">(C68+0.25)</f>
        <v>119.5</v>
      </c>
      <c r="C68" s="2" t="n">
        <v>119.25</v>
      </c>
      <c r="D68" s="2" t="n">
        <v>15.28</v>
      </c>
      <c r="E68" s="2" t="n">
        <v>0.136</v>
      </c>
      <c r="F68" s="2" t="n">
        <v>1.862</v>
      </c>
      <c r="G68" s="3"/>
      <c r="H68" s="1" t="n">
        <f aca="false">(J68-0.25)</f>
        <v>150</v>
      </c>
      <c r="I68" s="1" t="n">
        <f aca="false">(J68+0.25)</f>
        <v>150.5</v>
      </c>
      <c r="J68" s="2" t="n">
        <v>150.25</v>
      </c>
      <c r="K68" s="2" t="n">
        <v>22.093</v>
      </c>
      <c r="L68" s="2" t="n">
        <v>-0.668</v>
      </c>
      <c r="M68" s="2" t="n">
        <v>2.331</v>
      </c>
      <c r="N68" s="3"/>
      <c r="O68" s="1" t="n">
        <f aca="false">(Q68-0.25)</f>
        <v>87.5</v>
      </c>
      <c r="P68" s="1" t="n">
        <f aca="false">(Q68+0.25)</f>
        <v>88</v>
      </c>
      <c r="Q68" s="2" t="n">
        <v>87.75</v>
      </c>
      <c r="R68" s="2" t="n">
        <v>10.289</v>
      </c>
      <c r="S68" s="3"/>
      <c r="T68" s="3"/>
      <c r="U68" s="3"/>
      <c r="V68" s="1" t="n">
        <f aca="false">(X68-0.25)</f>
        <v>86</v>
      </c>
      <c r="W68" s="1" t="n">
        <f aca="false">(X68+0.25)</f>
        <v>86.5</v>
      </c>
      <c r="X68" s="2" t="n">
        <v>86.25</v>
      </c>
      <c r="Y68" s="2" t="n">
        <v>10.1</v>
      </c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1" t="n">
        <f aca="false">(AL68-0.25)</f>
        <v>126.5</v>
      </c>
      <c r="AK68" s="1" t="n">
        <f aca="false">(AL68+0.25)</f>
        <v>127</v>
      </c>
      <c r="AL68" s="3" t="n">
        <v>126.75</v>
      </c>
      <c r="AM68" s="3" t="n">
        <v>16.806</v>
      </c>
      <c r="AN68" s="2" t="n">
        <v>0.221</v>
      </c>
      <c r="AO68" s="2" t="n">
        <v>2.947</v>
      </c>
      <c r="AP68" s="3"/>
      <c r="AQ68" s="3"/>
      <c r="AR68" s="3"/>
      <c r="AS68" s="3"/>
      <c r="AT68" s="3"/>
    </row>
    <row r="69" customFormat="false" ht="12.75" hidden="false" customHeight="false" outlineLevel="0" collapsed="false">
      <c r="A69" s="1" t="n">
        <f aca="false">(C69-0.25)</f>
        <v>120.5</v>
      </c>
      <c r="B69" s="1" t="n">
        <f aca="false">(C69+0.25)</f>
        <v>121</v>
      </c>
      <c r="C69" s="2" t="n">
        <v>120.75</v>
      </c>
      <c r="D69" s="2" t="n">
        <v>15.566</v>
      </c>
      <c r="E69" s="2" t="n">
        <v>0.223</v>
      </c>
      <c r="F69" s="2" t="n">
        <v>1.819</v>
      </c>
      <c r="G69" s="3"/>
      <c r="H69" s="3"/>
      <c r="I69" s="3"/>
      <c r="J69" s="3"/>
      <c r="K69" s="3"/>
      <c r="L69" s="3"/>
      <c r="M69" s="3"/>
      <c r="N69" s="3"/>
      <c r="O69" s="1" t="n">
        <f aca="false">(Q69-0.25)</f>
        <v>88</v>
      </c>
      <c r="P69" s="1" t="n">
        <f aca="false">(Q69+0.25)</f>
        <v>88.5</v>
      </c>
      <c r="Q69" s="2" t="n">
        <v>88.25</v>
      </c>
      <c r="R69" s="2" t="n">
        <v>10.353</v>
      </c>
      <c r="S69" s="3"/>
      <c r="T69" s="3"/>
      <c r="U69" s="3"/>
      <c r="V69" s="1" t="n">
        <f aca="false">(X69-0.25)</f>
        <v>87.5</v>
      </c>
      <c r="W69" s="1" t="n">
        <f aca="false">(X69+0.25)</f>
        <v>88</v>
      </c>
      <c r="X69" s="2" t="n">
        <v>87.75</v>
      </c>
      <c r="Y69" s="2" t="n">
        <v>10.289</v>
      </c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1" t="n">
        <f aca="false">(AL69-0.25)</f>
        <v>128.5</v>
      </c>
      <c r="AK69" s="1" t="n">
        <f aca="false">(AL69+0.25)</f>
        <v>129</v>
      </c>
      <c r="AL69" s="3" t="n">
        <v>128.75</v>
      </c>
      <c r="AM69" s="3" t="n">
        <v>17.219</v>
      </c>
      <c r="AN69" s="2" t="n">
        <v>0.168</v>
      </c>
      <c r="AO69" s="2" t="n">
        <v>2.841</v>
      </c>
      <c r="AP69" s="3"/>
      <c r="AQ69" s="3"/>
      <c r="AR69" s="3"/>
      <c r="AS69" s="3"/>
      <c r="AT69" s="3"/>
    </row>
    <row r="70" customFormat="false" ht="12.75" hidden="false" customHeight="false" outlineLevel="0" collapsed="false">
      <c r="A70" s="1" t="n">
        <f aca="false">(C70-0.25)</f>
        <v>125.5</v>
      </c>
      <c r="B70" s="1" t="n">
        <f aca="false">(C70+0.25)</f>
        <v>126</v>
      </c>
      <c r="C70" s="2" t="n">
        <v>125.75</v>
      </c>
      <c r="D70" s="2" t="n">
        <v>16.552</v>
      </c>
      <c r="E70" s="2" t="n">
        <v>0.377</v>
      </c>
      <c r="F70" s="2" t="n">
        <v>1.801</v>
      </c>
      <c r="G70" s="3"/>
      <c r="H70" s="3"/>
      <c r="I70" s="3"/>
      <c r="J70" s="3"/>
      <c r="K70" s="3"/>
      <c r="L70" s="3"/>
      <c r="M70" s="3"/>
      <c r="N70" s="3"/>
      <c r="O70" s="1" t="n">
        <f aca="false">(Q70-0.25)</f>
        <v>89.5</v>
      </c>
      <c r="P70" s="1" t="n">
        <f aca="false">(Q70+0.25)</f>
        <v>90</v>
      </c>
      <c r="Q70" s="2" t="n">
        <v>89.75</v>
      </c>
      <c r="R70" s="2" t="n">
        <v>10.548</v>
      </c>
      <c r="S70" s="3"/>
      <c r="T70" s="3"/>
      <c r="U70" s="3"/>
      <c r="V70" s="1" t="n">
        <f aca="false">(X70-0.25)</f>
        <v>88</v>
      </c>
      <c r="W70" s="1" t="n">
        <f aca="false">(X70+0.25)</f>
        <v>88.5</v>
      </c>
      <c r="X70" s="2" t="n">
        <v>88.25</v>
      </c>
      <c r="Y70" s="2" t="n">
        <v>10.353</v>
      </c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1" t="n">
        <f aca="false">(AL70-0.25)</f>
        <v>131.5</v>
      </c>
      <c r="AK70" s="1" t="n">
        <f aca="false">(AL70+0.25)</f>
        <v>132</v>
      </c>
      <c r="AL70" s="3" t="n">
        <v>131.75</v>
      </c>
      <c r="AM70" s="3" t="n">
        <v>17.854</v>
      </c>
      <c r="AN70" s="2" t="n">
        <v>-0.114</v>
      </c>
      <c r="AO70" s="2" t="n">
        <v>2.813</v>
      </c>
      <c r="AP70" s="3"/>
      <c r="AQ70" s="3"/>
      <c r="AR70" s="3"/>
      <c r="AS70" s="3"/>
      <c r="AT70" s="3"/>
    </row>
    <row r="71" customFormat="false" ht="12.75" hidden="false" customHeight="false" outlineLevel="0" collapsed="false">
      <c r="A71" s="1" t="n">
        <f aca="false">(C71-0.25)</f>
        <v>126.5</v>
      </c>
      <c r="B71" s="1" t="n">
        <f aca="false">(C71+0.25)</f>
        <v>127</v>
      </c>
      <c r="C71" s="2" t="n">
        <v>126.75</v>
      </c>
      <c r="D71" s="2" t="n">
        <v>16.755</v>
      </c>
      <c r="E71" s="2" t="n">
        <v>0.561</v>
      </c>
      <c r="F71" s="2" t="n">
        <v>2.178</v>
      </c>
      <c r="G71" s="3"/>
      <c r="H71" s="3"/>
      <c r="I71" s="3"/>
      <c r="J71" s="3"/>
      <c r="K71" s="3"/>
      <c r="L71" s="3"/>
      <c r="M71" s="3"/>
      <c r="N71" s="3"/>
      <c r="O71" s="1" t="n">
        <f aca="false">(Q71-0.25)</f>
        <v>90</v>
      </c>
      <c r="P71" s="1" t="n">
        <f aca="false">(Q71+0.25)</f>
        <v>90.5</v>
      </c>
      <c r="Q71" s="2" t="n">
        <v>90.25</v>
      </c>
      <c r="R71" s="2" t="n">
        <v>10.614</v>
      </c>
      <c r="S71" s="3"/>
      <c r="T71" s="3"/>
      <c r="U71" s="3"/>
      <c r="V71" s="1" t="n">
        <f aca="false">(X71-0.25)</f>
        <v>89.5</v>
      </c>
      <c r="W71" s="1" t="n">
        <f aca="false">(X71+0.25)</f>
        <v>90</v>
      </c>
      <c r="X71" s="2" t="n">
        <v>89.75</v>
      </c>
      <c r="Y71" s="2" t="n">
        <v>10.548</v>
      </c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1" t="n">
        <f aca="false">(AL71-0.25)</f>
        <v>133.5</v>
      </c>
      <c r="AK71" s="1" t="n">
        <f aca="false">(AL71+0.25)</f>
        <v>134</v>
      </c>
      <c r="AL71" s="3" t="n">
        <v>133.75</v>
      </c>
      <c r="AM71" s="3" t="n">
        <v>18.286</v>
      </c>
      <c r="AN71" s="2" t="n">
        <v>-0.061</v>
      </c>
      <c r="AO71" s="2" t="n">
        <v>3.328</v>
      </c>
      <c r="AP71" s="3"/>
      <c r="AQ71" s="3"/>
      <c r="AR71" s="3"/>
      <c r="AS71" s="3"/>
      <c r="AT71" s="3"/>
    </row>
    <row r="72" customFormat="false" ht="12.75" hidden="false" customHeight="false" outlineLevel="0" collapsed="false">
      <c r="A72" s="1" t="n">
        <f aca="false">(C72-0.25)</f>
        <v>128.5</v>
      </c>
      <c r="B72" s="1" t="n">
        <f aca="false">(C72+0.25)</f>
        <v>129</v>
      </c>
      <c r="C72" s="2" t="n">
        <v>128.75</v>
      </c>
      <c r="D72" s="2" t="n">
        <v>17.167</v>
      </c>
      <c r="E72" s="2" t="n">
        <v>0.612</v>
      </c>
      <c r="F72" s="2" t="n">
        <v>1.259</v>
      </c>
      <c r="G72" s="3"/>
      <c r="H72" s="3"/>
      <c r="I72" s="3"/>
      <c r="J72" s="3"/>
      <c r="K72" s="3"/>
      <c r="L72" s="3"/>
      <c r="M72" s="3"/>
      <c r="N72" s="3"/>
      <c r="O72" s="1" t="n">
        <f aca="false">(Q72-0.25)</f>
        <v>91</v>
      </c>
      <c r="P72" s="1" t="n">
        <f aca="false">(Q72+0.25)</f>
        <v>91.5</v>
      </c>
      <c r="Q72" s="2" t="n">
        <v>91.25</v>
      </c>
      <c r="R72" s="2" t="n">
        <v>10.747</v>
      </c>
      <c r="S72" s="3"/>
      <c r="T72" s="3"/>
      <c r="U72" s="3"/>
      <c r="V72" s="1" t="n">
        <f aca="false">(X72-0.25)</f>
        <v>90</v>
      </c>
      <c r="W72" s="1" t="n">
        <f aca="false">(X72+0.25)</f>
        <v>90.5</v>
      </c>
      <c r="X72" s="2" t="n">
        <v>90.25</v>
      </c>
      <c r="Y72" s="2" t="n">
        <v>10.614</v>
      </c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1" t="n">
        <f aca="false">(AL72-0.25)</f>
        <v>136.5</v>
      </c>
      <c r="AK72" s="1" t="n">
        <f aca="false">(AL72+0.25)</f>
        <v>137</v>
      </c>
      <c r="AL72" s="3" t="n">
        <v>136.75</v>
      </c>
      <c r="AM72" s="3" t="n">
        <v>18.95</v>
      </c>
      <c r="AN72" s="2" t="n">
        <v>0.011</v>
      </c>
      <c r="AO72" s="2" t="n">
        <v>3.001</v>
      </c>
      <c r="AP72" s="3"/>
      <c r="AQ72" s="3"/>
      <c r="AR72" s="3"/>
      <c r="AS72" s="3"/>
      <c r="AT72" s="3"/>
    </row>
    <row r="73" customFormat="false" ht="12.75" hidden="false" customHeight="false" outlineLevel="0" collapsed="false">
      <c r="A73" s="1" t="n">
        <f aca="false">(C73-0.25)</f>
        <v>131.5</v>
      </c>
      <c r="B73" s="1" t="n">
        <f aca="false">(C73+0.25)</f>
        <v>132</v>
      </c>
      <c r="C73" s="2" t="n">
        <v>131.75</v>
      </c>
      <c r="D73" s="2" t="n">
        <v>17.8</v>
      </c>
      <c r="E73" s="2" t="n">
        <v>0.382</v>
      </c>
      <c r="F73" s="2" t="n">
        <v>2.373</v>
      </c>
      <c r="G73" s="3"/>
      <c r="H73" s="3"/>
      <c r="I73" s="3"/>
      <c r="J73" s="3"/>
      <c r="K73" s="3"/>
      <c r="L73" s="3"/>
      <c r="M73" s="3"/>
      <c r="N73" s="3"/>
      <c r="O73" s="1" t="n">
        <f aca="false">(Q73-0.25)</f>
        <v>93.5</v>
      </c>
      <c r="P73" s="1" t="n">
        <f aca="false">(Q73+0.25)</f>
        <v>94</v>
      </c>
      <c r="Q73" s="2" t="n">
        <v>93.75</v>
      </c>
      <c r="R73" s="2" t="n">
        <v>11.09</v>
      </c>
      <c r="S73" s="3"/>
      <c r="T73" s="3"/>
      <c r="U73" s="3"/>
      <c r="V73" s="1" t="n">
        <f aca="false">(X73-0.25)</f>
        <v>91</v>
      </c>
      <c r="W73" s="1" t="n">
        <f aca="false">(X73+0.25)</f>
        <v>91.5</v>
      </c>
      <c r="X73" s="2" t="n">
        <v>91.25</v>
      </c>
      <c r="Y73" s="2" t="n">
        <v>10.747</v>
      </c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1" t="n">
        <f aca="false">(AL73-0.25)</f>
        <v>138.5</v>
      </c>
      <c r="AK73" s="1" t="n">
        <f aca="false">(AL73+0.25)</f>
        <v>139</v>
      </c>
      <c r="AL73" s="2" t="n">
        <v>138.75</v>
      </c>
      <c r="AM73" s="2" t="n">
        <v>19.345</v>
      </c>
      <c r="AN73" s="2" t="n">
        <v>-0.078</v>
      </c>
      <c r="AO73" s="2" t="n">
        <v>2.823</v>
      </c>
      <c r="AP73" s="2" t="n">
        <v>-0.138</v>
      </c>
      <c r="AQ73" s="2" t="n">
        <v>3.118</v>
      </c>
      <c r="AR73" s="3"/>
      <c r="AS73" s="3"/>
      <c r="AT73" s="3"/>
    </row>
    <row r="74" customFormat="false" ht="12.75" hidden="false" customHeight="false" outlineLevel="0" collapsed="false">
      <c r="A74" s="1" t="n">
        <f aca="false">(C74-0.25)</f>
        <v>133.5</v>
      </c>
      <c r="B74" s="1" t="n">
        <f aca="false">(C74+0.25)</f>
        <v>134</v>
      </c>
      <c r="C74" s="2" t="n">
        <v>133.75</v>
      </c>
      <c r="D74" s="2" t="n">
        <v>18.232</v>
      </c>
      <c r="E74" s="2" t="n">
        <v>0.178</v>
      </c>
      <c r="F74" s="2" t="n">
        <v>1.272</v>
      </c>
      <c r="G74" s="3"/>
      <c r="H74" s="3"/>
      <c r="I74" s="3"/>
      <c r="J74" s="3"/>
      <c r="K74" s="3"/>
      <c r="L74" s="3"/>
      <c r="M74" s="3"/>
      <c r="N74" s="3"/>
      <c r="O74" s="1" t="n">
        <f aca="false">(Q74-0.25)</f>
        <v>94</v>
      </c>
      <c r="P74" s="1" t="n">
        <f aca="false">(Q74+0.25)</f>
        <v>94.5</v>
      </c>
      <c r="Q74" s="2" t="n">
        <v>94.25</v>
      </c>
      <c r="R74" s="2" t="n">
        <v>11.16</v>
      </c>
      <c r="S74" s="3"/>
      <c r="T74" s="3"/>
      <c r="U74" s="3"/>
      <c r="V74" s="1" t="n">
        <f aca="false">(X74-0.25)</f>
        <v>93.5</v>
      </c>
      <c r="W74" s="1" t="n">
        <f aca="false">(X74+0.25)</f>
        <v>94</v>
      </c>
      <c r="X74" s="2" t="n">
        <v>93.75</v>
      </c>
      <c r="Y74" s="2" t="n">
        <v>11.09</v>
      </c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1" t="n">
        <f aca="false">(AL74-0.25)</f>
        <v>141.5</v>
      </c>
      <c r="AK74" s="1" t="n">
        <f aca="false">(AL74+0.25)</f>
        <v>142</v>
      </c>
      <c r="AL74" s="2" t="n">
        <v>141.75</v>
      </c>
      <c r="AM74" s="2" t="n">
        <v>20.037</v>
      </c>
      <c r="AN74" s="2" t="n">
        <v>-0.476</v>
      </c>
      <c r="AO74" s="2" t="n">
        <v>2.926</v>
      </c>
      <c r="AP74" s="2" t="n">
        <v>-0.304</v>
      </c>
      <c r="AQ74" s="2" t="n">
        <v>3.047</v>
      </c>
      <c r="AR74" s="3"/>
      <c r="AS74" s="3"/>
      <c r="AT74" s="3"/>
    </row>
    <row r="75" customFormat="false" ht="12.75" hidden="false" customHeight="false" outlineLevel="0" collapsed="false">
      <c r="A75" s="1" t="n">
        <f aca="false">(C75-0.25)</f>
        <v>135.5</v>
      </c>
      <c r="B75" s="1" t="n">
        <f aca="false">(C75+0.25)</f>
        <v>136</v>
      </c>
      <c r="C75" s="2" t="n">
        <v>135.75</v>
      </c>
      <c r="D75" s="2" t="n">
        <v>18.671</v>
      </c>
      <c r="E75" s="2" t="n">
        <v>0.65</v>
      </c>
      <c r="F75" s="2" t="n">
        <v>1.392</v>
      </c>
      <c r="G75" s="3"/>
      <c r="H75" s="3"/>
      <c r="I75" s="3"/>
      <c r="J75" s="3"/>
      <c r="K75" s="3"/>
      <c r="L75" s="3"/>
      <c r="M75" s="3"/>
      <c r="N75" s="3"/>
      <c r="O75" s="1" t="n">
        <f aca="false">(Q75-0.25)</f>
        <v>96.5</v>
      </c>
      <c r="P75" s="1" t="n">
        <f aca="false">(Q75+0.25)</f>
        <v>97</v>
      </c>
      <c r="Q75" s="2" t="n">
        <v>96.75</v>
      </c>
      <c r="R75" s="2" t="n">
        <v>11.516</v>
      </c>
      <c r="S75" s="3"/>
      <c r="T75" s="3"/>
      <c r="U75" s="3"/>
      <c r="V75" s="1" t="n">
        <f aca="false">(X75-0.25)</f>
        <v>94</v>
      </c>
      <c r="W75" s="1" t="n">
        <f aca="false">(X75+0.25)</f>
        <v>94.5</v>
      </c>
      <c r="X75" s="2" t="n">
        <v>94.25</v>
      </c>
      <c r="Y75" s="2" t="n">
        <v>11.16</v>
      </c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1" t="n">
        <f aca="false">(AL75-0.25)</f>
        <v>144</v>
      </c>
      <c r="AK75" s="1" t="n">
        <f aca="false">(AL75+0.25)</f>
        <v>144.5</v>
      </c>
      <c r="AL75" s="2" t="n">
        <v>144.25</v>
      </c>
      <c r="AM75" s="2" t="n">
        <v>20.627</v>
      </c>
      <c r="AN75" s="2" t="n">
        <v>-0.464</v>
      </c>
      <c r="AO75" s="2" t="n">
        <v>2.322</v>
      </c>
      <c r="AP75" s="2" t="n">
        <v>-0.568</v>
      </c>
      <c r="AQ75" s="2" t="n">
        <v>2.29</v>
      </c>
      <c r="AR75" s="3"/>
      <c r="AS75" s="3"/>
      <c r="AT75" s="3"/>
    </row>
    <row r="76" customFormat="false" ht="12.75" hidden="false" customHeight="false" outlineLevel="0" collapsed="false">
      <c r="A76" s="1" t="n">
        <f aca="false">(C76-0.25)</f>
        <v>136.5</v>
      </c>
      <c r="B76" s="1" t="n">
        <f aca="false">(C76+0.25)</f>
        <v>137</v>
      </c>
      <c r="C76" s="2" t="n">
        <v>136.75</v>
      </c>
      <c r="D76" s="2" t="n">
        <v>18.894</v>
      </c>
      <c r="E76" s="2" t="n">
        <v>-0.346</v>
      </c>
      <c r="F76" s="2" t="n">
        <v>1.177</v>
      </c>
      <c r="G76" s="3"/>
      <c r="H76" s="3"/>
      <c r="I76" s="3"/>
      <c r="J76" s="3"/>
      <c r="K76" s="3"/>
      <c r="L76" s="3"/>
      <c r="M76" s="3"/>
      <c r="N76" s="3"/>
      <c r="O76" s="1" t="n">
        <f aca="false">(Q76-0.25)</f>
        <v>97</v>
      </c>
      <c r="P76" s="1" t="n">
        <f aca="false">(Q76+0.25)</f>
        <v>97.5</v>
      </c>
      <c r="Q76" s="2" t="n">
        <v>97.25</v>
      </c>
      <c r="R76" s="2" t="n">
        <v>11.589</v>
      </c>
      <c r="S76" s="3"/>
      <c r="T76" s="3"/>
      <c r="U76" s="3"/>
      <c r="V76" s="1" t="n">
        <f aca="false">(X76-0.25)</f>
        <v>96.5</v>
      </c>
      <c r="W76" s="1" t="n">
        <f aca="false">(X76+0.25)</f>
        <v>97</v>
      </c>
      <c r="X76" s="2" t="n">
        <v>96.75</v>
      </c>
      <c r="Y76" s="2" t="n">
        <v>11.516</v>
      </c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1" t="n">
        <f aca="false">(AL76-0.25)</f>
        <v>146.5</v>
      </c>
      <c r="AK76" s="1" t="n">
        <f aca="false">(AL76+0.25)</f>
        <v>147</v>
      </c>
      <c r="AL76" s="2" t="n">
        <v>146.75</v>
      </c>
      <c r="AM76" s="2" t="n">
        <v>21.229</v>
      </c>
      <c r="AN76" s="2" t="n">
        <v>-0.231</v>
      </c>
      <c r="AO76" s="2" t="n">
        <v>3.263</v>
      </c>
      <c r="AP76" s="2" t="n">
        <v>-0.048</v>
      </c>
      <c r="AQ76" s="2" t="n">
        <v>2.984</v>
      </c>
      <c r="AR76" s="3"/>
      <c r="AS76" s="3"/>
      <c r="AT76" s="3"/>
    </row>
    <row r="77" customFormat="false" ht="12.75" hidden="false" customHeight="false" outlineLevel="0" collapsed="false">
      <c r="A77" s="1" t="n">
        <f aca="false">(C77-0.25)</f>
        <v>138.5</v>
      </c>
      <c r="B77" s="1" t="n">
        <f aca="false">(C77+0.25)</f>
        <v>139</v>
      </c>
      <c r="C77" s="2" t="n">
        <v>138.75</v>
      </c>
      <c r="D77" s="2" t="n">
        <v>19.345</v>
      </c>
      <c r="E77" s="2" t="n">
        <v>0.446</v>
      </c>
      <c r="F77" s="2" t="n">
        <v>0.706</v>
      </c>
      <c r="G77" s="3"/>
      <c r="H77" s="3"/>
      <c r="I77" s="3"/>
      <c r="J77" s="3"/>
      <c r="K77" s="3"/>
      <c r="L77" s="3"/>
      <c r="M77" s="3"/>
      <c r="N77" s="3"/>
      <c r="O77" s="1" t="n">
        <f aca="false">(Q77-0.25)</f>
        <v>99.5</v>
      </c>
      <c r="P77" s="1" t="n">
        <f aca="false">(Q77+0.25)</f>
        <v>100</v>
      </c>
      <c r="Q77" s="2" t="n">
        <v>99.75</v>
      </c>
      <c r="R77" s="2" t="n">
        <v>11.961</v>
      </c>
      <c r="S77" s="3"/>
      <c r="T77" s="3"/>
      <c r="U77" s="3"/>
      <c r="V77" s="1" t="n">
        <f aca="false">(X77-0.25)</f>
        <v>97</v>
      </c>
      <c r="W77" s="1" t="n">
        <f aca="false">(X77+0.25)</f>
        <v>97.5</v>
      </c>
      <c r="X77" s="2" t="n">
        <v>97.25</v>
      </c>
      <c r="Y77" s="2" t="n">
        <v>11.589</v>
      </c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1" t="n">
        <f aca="false">(AL77-0.25)</f>
        <v>148</v>
      </c>
      <c r="AK77" s="1" t="n">
        <f aca="false">(AL77+0.25)</f>
        <v>148.5</v>
      </c>
      <c r="AL77" s="2" t="n">
        <v>148.25</v>
      </c>
      <c r="AM77" s="2" t="n">
        <v>21.596</v>
      </c>
      <c r="AN77" s="2" t="n">
        <v>-0.185</v>
      </c>
      <c r="AO77" s="2" t="n">
        <v>3.042</v>
      </c>
      <c r="AP77" s="2" t="n">
        <v>-0.47</v>
      </c>
      <c r="AQ77" s="2" t="n">
        <v>2.923</v>
      </c>
      <c r="AR77" s="3"/>
      <c r="AS77" s="3"/>
      <c r="AT77" s="3"/>
    </row>
    <row r="78" customFormat="false" ht="12.75" hidden="false" customHeight="false" outlineLevel="0" collapsed="false">
      <c r="A78" s="1" t="n">
        <f aca="false">(C78-0.25)</f>
        <v>140.5</v>
      </c>
      <c r="B78" s="1" t="n">
        <f aca="false">(C78+0.25)</f>
        <v>141</v>
      </c>
      <c r="C78" s="2" t="n">
        <v>140.75</v>
      </c>
      <c r="D78" s="2" t="n">
        <v>19.804</v>
      </c>
      <c r="E78" s="2" t="n">
        <v>0.354</v>
      </c>
      <c r="F78" s="2" t="n">
        <v>1.447</v>
      </c>
      <c r="G78" s="3"/>
      <c r="H78" s="3"/>
      <c r="I78" s="3"/>
      <c r="J78" s="3"/>
      <c r="K78" s="3"/>
      <c r="L78" s="3"/>
      <c r="M78" s="3"/>
      <c r="N78" s="3"/>
      <c r="O78" s="1" t="n">
        <f aca="false">(Q78-0.25)</f>
        <v>102.5</v>
      </c>
      <c r="P78" s="1" t="n">
        <f aca="false">(Q78+0.25)</f>
        <v>103</v>
      </c>
      <c r="Q78" s="2" t="n">
        <v>102.75</v>
      </c>
      <c r="R78" s="2" t="n">
        <v>12.423</v>
      </c>
      <c r="S78" s="3"/>
      <c r="T78" s="3"/>
      <c r="U78" s="3"/>
      <c r="V78" s="1" t="n">
        <f aca="false">(X78-0.25)</f>
        <v>99.5</v>
      </c>
      <c r="W78" s="1" t="n">
        <f aca="false">(X78+0.25)</f>
        <v>100</v>
      </c>
      <c r="X78" s="2" t="n">
        <v>99.75</v>
      </c>
      <c r="Y78" s="2" t="n">
        <v>11.961</v>
      </c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1" t="n">
        <f aca="false">(AL78-0.25)</f>
        <v>150</v>
      </c>
      <c r="AK78" s="1" t="n">
        <f aca="false">(AL78+0.25)</f>
        <v>150.5</v>
      </c>
      <c r="AL78" s="2" t="n">
        <v>150.25</v>
      </c>
      <c r="AM78" s="2" t="n">
        <v>22.093</v>
      </c>
      <c r="AN78" s="2" t="n">
        <v>-0.642</v>
      </c>
      <c r="AO78" s="2" t="n">
        <v>2.514</v>
      </c>
      <c r="AP78" s="2" t="n">
        <v>-0.624</v>
      </c>
      <c r="AQ78" s="2" t="n">
        <v>2.792</v>
      </c>
      <c r="AR78" s="3"/>
      <c r="AS78" s="3"/>
      <c r="AT78" s="3"/>
    </row>
    <row r="79" customFormat="false" ht="12.75" hidden="false" customHeight="false" outlineLevel="0" collapsed="false">
      <c r="A79" s="1" t="n">
        <f aca="false">(C79-0.25)</f>
        <v>141.5</v>
      </c>
      <c r="B79" s="1" t="n">
        <f aca="false">(C79+0.25)</f>
        <v>142</v>
      </c>
      <c r="C79" s="2" t="n">
        <v>141.75</v>
      </c>
      <c r="D79" s="2" t="n">
        <v>20.037</v>
      </c>
      <c r="E79" s="2" t="n">
        <v>0.231</v>
      </c>
      <c r="F79" s="2" t="n">
        <v>0.938</v>
      </c>
      <c r="G79" s="3"/>
      <c r="H79" s="3"/>
      <c r="I79" s="3"/>
      <c r="J79" s="3"/>
      <c r="K79" s="3"/>
      <c r="L79" s="3"/>
      <c r="M79" s="3"/>
      <c r="N79" s="3"/>
      <c r="O79" s="1" t="n">
        <f aca="false">(Q79-0.25)</f>
        <v>104.5</v>
      </c>
      <c r="P79" s="1" t="n">
        <f aca="false">(Q79+0.25)</f>
        <v>105</v>
      </c>
      <c r="Q79" s="2" t="n">
        <v>104.75</v>
      </c>
      <c r="R79" s="2" t="n">
        <v>12.741</v>
      </c>
      <c r="S79" s="3"/>
      <c r="T79" s="3"/>
      <c r="U79" s="3"/>
      <c r="V79" s="1" t="n">
        <f aca="false">(X79-0.25)</f>
        <v>102.5</v>
      </c>
      <c r="W79" s="1" t="n">
        <f aca="false">(X79+0.25)</f>
        <v>103</v>
      </c>
      <c r="X79" s="2" t="n">
        <v>102.75</v>
      </c>
      <c r="Y79" s="2" t="n">
        <v>12.423</v>
      </c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</row>
    <row r="80" customFormat="false" ht="12.75" hidden="false" customHeight="false" outlineLevel="0" collapsed="false">
      <c r="A80" s="1" t="n">
        <f aca="false">(C80-0.25)</f>
        <v>144</v>
      </c>
      <c r="B80" s="1" t="n">
        <f aca="false">(C80+0.25)</f>
        <v>144.5</v>
      </c>
      <c r="C80" s="2" t="n">
        <v>144.25</v>
      </c>
      <c r="D80" s="2" t="n">
        <v>20.627</v>
      </c>
      <c r="E80" s="2" t="n">
        <v>0.5</v>
      </c>
      <c r="F80" s="2" t="n">
        <v>0.914</v>
      </c>
      <c r="G80" s="3"/>
      <c r="H80" s="3"/>
      <c r="I80" s="3"/>
      <c r="J80" s="3"/>
      <c r="K80" s="3"/>
      <c r="L80" s="3"/>
      <c r="M80" s="3"/>
      <c r="N80" s="3"/>
      <c r="O80" s="1" t="n">
        <f aca="false">(Q80-0.25)</f>
        <v>105.5</v>
      </c>
      <c r="P80" s="1" t="n">
        <f aca="false">(Q80+0.25)</f>
        <v>106</v>
      </c>
      <c r="Q80" s="2" t="n">
        <v>105.75</v>
      </c>
      <c r="R80" s="2" t="n">
        <v>12.903</v>
      </c>
      <c r="S80" s="3"/>
      <c r="T80" s="3"/>
      <c r="U80" s="3"/>
      <c r="V80" s="1" t="n">
        <f aca="false">(X80-0.25)</f>
        <v>104.5</v>
      </c>
      <c r="W80" s="1" t="n">
        <f aca="false">(X80+0.25)</f>
        <v>105</v>
      </c>
      <c r="X80" s="2" t="n">
        <v>104.75</v>
      </c>
      <c r="Y80" s="2" t="n">
        <v>12.741</v>
      </c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</row>
    <row r="81" customFormat="false" ht="12.75" hidden="false" customHeight="false" outlineLevel="0" collapsed="false">
      <c r="A81" s="1" t="n">
        <f aca="false">(C81-0.25)</f>
        <v>145.5</v>
      </c>
      <c r="B81" s="1" t="n">
        <f aca="false">(C81+0.25)</f>
        <v>146</v>
      </c>
      <c r="C81" s="2" t="n">
        <v>145.75</v>
      </c>
      <c r="D81" s="2" t="n">
        <v>20.987</v>
      </c>
      <c r="E81" s="2" t="n">
        <v>0.564</v>
      </c>
      <c r="F81" s="2" t="n">
        <v>1.874</v>
      </c>
      <c r="G81" s="3"/>
      <c r="H81" s="3"/>
      <c r="I81" s="3"/>
      <c r="J81" s="3"/>
      <c r="K81" s="3"/>
      <c r="L81" s="3"/>
      <c r="M81" s="3"/>
      <c r="N81" s="3"/>
      <c r="O81" s="1" t="n">
        <f aca="false">(Q81-0.25)</f>
        <v>107.5</v>
      </c>
      <c r="P81" s="1" t="n">
        <f aca="false">(Q81+0.25)</f>
        <v>108</v>
      </c>
      <c r="Q81" s="2" t="n">
        <v>107.75</v>
      </c>
      <c r="R81" s="2" t="n">
        <v>13.232</v>
      </c>
      <c r="S81" s="3"/>
      <c r="T81" s="3"/>
      <c r="U81" s="3"/>
      <c r="V81" s="1" t="n">
        <f aca="false">(X81-0.25)</f>
        <v>105.5</v>
      </c>
      <c r="W81" s="1" t="n">
        <f aca="false">(X81+0.25)</f>
        <v>106</v>
      </c>
      <c r="X81" s="2" t="n">
        <v>105.75</v>
      </c>
      <c r="Y81" s="2" t="n">
        <v>12.903</v>
      </c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</row>
    <row r="82" customFormat="false" ht="12.75" hidden="false" customHeight="false" outlineLevel="0" collapsed="false">
      <c r="A82" s="1" t="n">
        <f aca="false">(C82-0.25)</f>
        <v>146.5</v>
      </c>
      <c r="B82" s="1" t="n">
        <f aca="false">(C82+0.25)</f>
        <v>147</v>
      </c>
      <c r="C82" s="2" t="n">
        <v>146.75</v>
      </c>
      <c r="D82" s="2" t="n">
        <v>21.229</v>
      </c>
      <c r="E82" s="2" t="n">
        <v>0.815</v>
      </c>
      <c r="F82" s="2" t="n">
        <v>0.658</v>
      </c>
      <c r="G82" s="3"/>
      <c r="H82" s="3"/>
      <c r="I82" s="3"/>
      <c r="J82" s="3"/>
      <c r="K82" s="3"/>
      <c r="L82" s="3"/>
      <c r="M82" s="3"/>
      <c r="N82" s="3"/>
      <c r="O82" s="1" t="n">
        <f aca="false">(Q82-0.25)</f>
        <v>109.5</v>
      </c>
      <c r="P82" s="1" t="n">
        <f aca="false">(Q82+0.25)</f>
        <v>110</v>
      </c>
      <c r="Q82" s="2" t="n">
        <v>109.75</v>
      </c>
      <c r="R82" s="2" t="n">
        <v>13.57</v>
      </c>
      <c r="S82" s="3"/>
      <c r="T82" s="3"/>
      <c r="U82" s="3"/>
      <c r="V82" s="1" t="n">
        <f aca="false">(X82-0.25)</f>
        <v>107.5</v>
      </c>
      <c r="W82" s="1" t="n">
        <f aca="false">(X82+0.25)</f>
        <v>108</v>
      </c>
      <c r="X82" s="2" t="n">
        <v>107.75</v>
      </c>
      <c r="Y82" s="2" t="n">
        <v>13.232</v>
      </c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</row>
    <row r="83" customFormat="false" ht="12.75" hidden="false" customHeight="false" outlineLevel="0" collapsed="false">
      <c r="A83" s="1" t="n">
        <f aca="false">(C83-0.25)</f>
        <v>148</v>
      </c>
      <c r="B83" s="1" t="n">
        <f aca="false">(C83+0.25)</f>
        <v>148.5</v>
      </c>
      <c r="C83" s="2" t="n">
        <v>148.25</v>
      </c>
      <c r="D83" s="2" t="n">
        <v>21.596</v>
      </c>
      <c r="E83" s="2" t="n">
        <v>1.329</v>
      </c>
      <c r="F83" s="2" t="n">
        <v>0.382</v>
      </c>
      <c r="G83" s="3"/>
      <c r="H83" s="3"/>
      <c r="I83" s="3"/>
      <c r="J83" s="3"/>
      <c r="K83" s="3"/>
      <c r="L83" s="3"/>
      <c r="M83" s="3"/>
      <c r="N83" s="3"/>
      <c r="O83" s="1" t="n">
        <f aca="false">(Q83-0.25)</f>
        <v>110.5</v>
      </c>
      <c r="P83" s="1" t="n">
        <f aca="false">(Q83+0.25)</f>
        <v>111</v>
      </c>
      <c r="Q83" s="2" t="n">
        <v>110.75</v>
      </c>
      <c r="R83" s="2" t="n">
        <v>13.742</v>
      </c>
      <c r="S83" s="3"/>
      <c r="T83" s="3"/>
      <c r="U83" s="3"/>
      <c r="V83" s="1" t="n">
        <f aca="false">(X83-0.25)</f>
        <v>109.5</v>
      </c>
      <c r="W83" s="1" t="n">
        <f aca="false">(X83+0.25)</f>
        <v>110</v>
      </c>
      <c r="X83" s="2" t="n">
        <v>109.75</v>
      </c>
      <c r="Y83" s="2" t="n">
        <v>13.57</v>
      </c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</row>
    <row r="84" customFormat="false" ht="12.75" hidden="false" customHeight="false" outlineLevel="0" collapsed="false">
      <c r="A84" s="1" t="n">
        <f aca="false">(C84-0.25)</f>
        <v>149.5</v>
      </c>
      <c r="B84" s="1" t="n">
        <f aca="false">(C84+0.25)</f>
        <v>150</v>
      </c>
      <c r="C84" s="2" t="n">
        <v>149.75</v>
      </c>
      <c r="D84" s="2" t="n">
        <v>21.968</v>
      </c>
      <c r="E84" s="2" t="n">
        <v>0.59</v>
      </c>
      <c r="F84" s="2" t="n">
        <v>0.682</v>
      </c>
      <c r="G84" s="3"/>
      <c r="H84" s="3"/>
      <c r="I84" s="3"/>
      <c r="J84" s="3"/>
      <c r="K84" s="3"/>
      <c r="L84" s="3"/>
      <c r="M84" s="3"/>
      <c r="N84" s="3"/>
      <c r="O84" s="1" t="n">
        <f aca="false">(Q84-0.25)</f>
        <v>112.5</v>
      </c>
      <c r="P84" s="1" t="n">
        <f aca="false">(Q84+0.25)</f>
        <v>113</v>
      </c>
      <c r="Q84" s="2" t="n">
        <v>112.75</v>
      </c>
      <c r="R84" s="2" t="n">
        <v>14.091</v>
      </c>
      <c r="S84" s="3"/>
      <c r="T84" s="3"/>
      <c r="U84" s="3"/>
      <c r="V84" s="1" t="n">
        <f aca="false">(X84-0.25)</f>
        <v>110.5</v>
      </c>
      <c r="W84" s="1" t="n">
        <f aca="false">(X84+0.25)</f>
        <v>111</v>
      </c>
      <c r="X84" s="2" t="n">
        <v>110.75</v>
      </c>
      <c r="Y84" s="2" t="n">
        <v>13.742</v>
      </c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</row>
    <row r="85" customFormat="false" ht="12.75" hidden="false" customHeight="false" outlineLevel="0" collapsed="false">
      <c r="A85" s="1" t="n">
        <f aca="false">(C85-0.25)</f>
        <v>150</v>
      </c>
      <c r="B85" s="1" t="n">
        <f aca="false">(C85+0.25)</f>
        <v>150.5</v>
      </c>
      <c r="C85" s="2" t="n">
        <v>150.25</v>
      </c>
      <c r="D85" s="2" t="n">
        <v>22.093</v>
      </c>
      <c r="E85" s="2" t="n">
        <v>0.37</v>
      </c>
      <c r="F85" s="2" t="n">
        <v>1.025</v>
      </c>
      <c r="G85" s="3"/>
      <c r="H85" s="3"/>
      <c r="I85" s="3"/>
      <c r="J85" s="3"/>
      <c r="K85" s="3"/>
      <c r="L85" s="3"/>
      <c r="M85" s="3"/>
      <c r="N85" s="3"/>
      <c r="O85" s="1" t="n">
        <f aca="false">(Q85-0.25)</f>
        <v>114.5</v>
      </c>
      <c r="P85" s="1" t="n">
        <f aca="false">(Q85+0.25)</f>
        <v>115</v>
      </c>
      <c r="Q85" s="2" t="n">
        <v>114.75</v>
      </c>
      <c r="R85" s="2" t="n">
        <v>14.448</v>
      </c>
      <c r="S85" s="3"/>
      <c r="T85" s="3"/>
      <c r="U85" s="3"/>
      <c r="V85" s="1" t="n">
        <f aca="false">(X85-0.25)</f>
        <v>112.5</v>
      </c>
      <c r="W85" s="1" t="n">
        <f aca="false">(X85+0.25)</f>
        <v>113</v>
      </c>
      <c r="X85" s="2" t="n">
        <v>112.75</v>
      </c>
      <c r="Y85" s="2" t="n">
        <v>14.091</v>
      </c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</row>
    <row r="86" customFormat="false" ht="12.75" hidden="false" customHeight="false" outlineLevel="0" collapsed="false"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1" t="n">
        <f aca="false">(Q86-0.25)</f>
        <v>115.5</v>
      </c>
      <c r="P86" s="1" t="n">
        <f aca="false">(Q86+0.25)</f>
        <v>116</v>
      </c>
      <c r="Q86" s="2" t="n">
        <v>115.75</v>
      </c>
      <c r="R86" s="2" t="n">
        <v>14.629</v>
      </c>
      <c r="S86" s="3"/>
      <c r="T86" s="3"/>
      <c r="U86" s="3"/>
      <c r="V86" s="1" t="n">
        <f aca="false">(X86-0.25)</f>
        <v>114.5</v>
      </c>
      <c r="W86" s="1" t="n">
        <f aca="false">(X86+0.25)</f>
        <v>115</v>
      </c>
      <c r="X86" s="2" t="n">
        <v>114.75</v>
      </c>
      <c r="Y86" s="2" t="n">
        <v>14.448</v>
      </c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</row>
    <row r="87" customFormat="false" ht="12.75" hidden="false" customHeight="false" outlineLevel="0" collapsed="false"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1" t="n">
        <f aca="false">(Q87-0.25)</f>
        <v>117.5</v>
      </c>
      <c r="P87" s="1" t="n">
        <f aca="false">(Q87+0.25)</f>
        <v>118</v>
      </c>
      <c r="Q87" s="2" t="n">
        <v>117.75</v>
      </c>
      <c r="R87" s="2" t="n">
        <v>14.998</v>
      </c>
      <c r="S87" s="3"/>
      <c r="T87" s="3"/>
      <c r="U87" s="3"/>
      <c r="V87" s="1" t="n">
        <f aca="false">(X87-0.25)</f>
        <v>115.5</v>
      </c>
      <c r="W87" s="1" t="n">
        <f aca="false">(X87+0.25)</f>
        <v>116</v>
      </c>
      <c r="X87" s="2" t="n">
        <v>115.75</v>
      </c>
      <c r="Y87" s="2" t="n">
        <v>14.629</v>
      </c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</row>
    <row r="88" customFormat="false" ht="12.75" hidden="false" customHeight="false" outlineLevel="0" collapsed="false"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1" t="n">
        <f aca="false">(Q88-0.25)</f>
        <v>119</v>
      </c>
      <c r="P88" s="1" t="n">
        <f aca="false">(Q88+0.25)</f>
        <v>119.5</v>
      </c>
      <c r="Q88" s="2" t="n">
        <v>119.25</v>
      </c>
      <c r="R88" s="2" t="n">
        <v>15.28</v>
      </c>
      <c r="S88" s="3"/>
      <c r="T88" s="3"/>
      <c r="U88" s="3"/>
      <c r="V88" s="1" t="n">
        <f aca="false">(X88-0.25)</f>
        <v>117.5</v>
      </c>
      <c r="W88" s="1" t="n">
        <f aca="false">(X88+0.25)</f>
        <v>118</v>
      </c>
      <c r="X88" s="2" t="n">
        <v>117.75</v>
      </c>
      <c r="Y88" s="2" t="n">
        <v>14.998</v>
      </c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</row>
    <row r="89" customFormat="false" ht="12.75" hidden="false" customHeight="false" outlineLevel="0" collapsed="false"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1" t="n">
        <f aca="false">(Q89-0.25)</f>
        <v>120</v>
      </c>
      <c r="P89" s="1" t="n">
        <f aca="false">(Q89+0.25)</f>
        <v>120.5</v>
      </c>
      <c r="Q89" s="2" t="n">
        <v>120.25</v>
      </c>
      <c r="R89" s="2" t="n">
        <v>15.47</v>
      </c>
      <c r="S89" s="3"/>
      <c r="T89" s="3"/>
      <c r="U89" s="3"/>
      <c r="V89" s="1" t="n">
        <f aca="false">(X89-0.25)</f>
        <v>119</v>
      </c>
      <c r="W89" s="1" t="n">
        <f aca="false">(X89+0.25)</f>
        <v>119.5</v>
      </c>
      <c r="X89" s="2" t="n">
        <v>119.25</v>
      </c>
      <c r="Y89" s="2" t="n">
        <v>15.28</v>
      </c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</row>
    <row r="90" customFormat="false" ht="12.75" hidden="false" customHeight="false" outlineLevel="0" collapsed="false"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1" t="n">
        <f aca="false">(Q90-0.25)</f>
        <v>120.5</v>
      </c>
      <c r="P90" s="1" t="n">
        <f aca="false">(Q90+0.25)</f>
        <v>121</v>
      </c>
      <c r="Q90" s="2" t="n">
        <v>120.75</v>
      </c>
      <c r="R90" s="2" t="n">
        <v>15.566</v>
      </c>
      <c r="S90" s="3"/>
      <c r="T90" s="3"/>
      <c r="U90" s="3"/>
      <c r="V90" s="1" t="n">
        <f aca="false">(X90-0.25)</f>
        <v>120</v>
      </c>
      <c r="W90" s="1" t="n">
        <f aca="false">(X90+0.25)</f>
        <v>120.5</v>
      </c>
      <c r="X90" s="2" t="n">
        <v>120.25</v>
      </c>
      <c r="Y90" s="2" t="n">
        <v>15.47</v>
      </c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</row>
    <row r="91" customFormat="false" ht="12.75" hidden="false" customHeight="false" outlineLevel="0" collapsed="false"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1" t="n">
        <f aca="false">(Q91-0.25)</f>
        <v>121.5</v>
      </c>
      <c r="P91" s="1" t="n">
        <f aca="false">(Q91+0.25)</f>
        <v>122</v>
      </c>
      <c r="Q91" s="2" t="n">
        <v>121.75</v>
      </c>
      <c r="R91" s="2" t="n">
        <v>15.76</v>
      </c>
      <c r="S91" s="3"/>
      <c r="T91" s="3"/>
      <c r="U91" s="3"/>
      <c r="V91" s="1" t="n">
        <f aca="false">(X91-0.25)</f>
        <v>120.5</v>
      </c>
      <c r="W91" s="1" t="n">
        <f aca="false">(X91+0.25)</f>
        <v>121</v>
      </c>
      <c r="X91" s="2" t="n">
        <v>120.75</v>
      </c>
      <c r="Y91" s="2" t="n">
        <v>15.566</v>
      </c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</row>
    <row r="92" customFormat="false" ht="12.75" hidden="false" customHeight="false" outlineLevel="0" collapsed="false"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1" t="n">
        <f aca="false">(Q92-0.25)</f>
        <v>124</v>
      </c>
      <c r="P92" s="1" t="n">
        <f aca="false">(Q92+0.25)</f>
        <v>124.5</v>
      </c>
      <c r="Q92" s="2" t="n">
        <v>124.25</v>
      </c>
      <c r="R92" s="2" t="n">
        <v>16.251</v>
      </c>
      <c r="S92" s="3"/>
      <c r="T92" s="3"/>
      <c r="U92" s="3"/>
      <c r="V92" s="1" t="n">
        <f aca="false">(X92-0.25)</f>
        <v>121.5</v>
      </c>
      <c r="W92" s="1" t="n">
        <f aca="false">(X92+0.25)</f>
        <v>122</v>
      </c>
      <c r="X92" s="2" t="n">
        <v>121.75</v>
      </c>
      <c r="Y92" s="2" t="n">
        <v>15.76</v>
      </c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</row>
    <row r="93" customFormat="false" ht="12.75" hidden="false" customHeight="false" outlineLevel="0" collapsed="false"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1" t="n">
        <f aca="false">(Q93-0.25)</f>
        <v>125.5</v>
      </c>
      <c r="P93" s="1" t="n">
        <f aca="false">(Q93+0.25)</f>
        <v>126</v>
      </c>
      <c r="Q93" s="2" t="n">
        <v>125.75</v>
      </c>
      <c r="R93" s="2" t="n">
        <v>16.552</v>
      </c>
      <c r="S93" s="3"/>
      <c r="T93" s="3"/>
      <c r="U93" s="3"/>
      <c r="V93" s="1" t="n">
        <f aca="false">(X93-0.25)</f>
        <v>124</v>
      </c>
      <c r="W93" s="1" t="n">
        <f aca="false">(X93+0.25)</f>
        <v>124.5</v>
      </c>
      <c r="X93" s="2" t="n">
        <v>124.25</v>
      </c>
      <c r="Y93" s="2" t="n">
        <v>16.251</v>
      </c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</row>
    <row r="94" customFormat="false" ht="12.75" hidden="false" customHeight="false" outlineLevel="0" collapsed="false"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1" t="n">
        <f aca="false">(Q94-0.25)</f>
        <v>126.5</v>
      </c>
      <c r="P94" s="1" t="n">
        <f aca="false">(Q94+0.25)</f>
        <v>127</v>
      </c>
      <c r="Q94" s="2" t="n">
        <v>126.75</v>
      </c>
      <c r="R94" s="2" t="n">
        <v>16.755</v>
      </c>
      <c r="S94" s="3"/>
      <c r="T94" s="3"/>
      <c r="U94" s="3"/>
      <c r="V94" s="1" t="n">
        <f aca="false">(X94-0.25)</f>
        <v>125.5</v>
      </c>
      <c r="W94" s="1" t="n">
        <f aca="false">(X94+0.25)</f>
        <v>126</v>
      </c>
      <c r="X94" s="2" t="n">
        <v>125.75</v>
      </c>
      <c r="Y94" s="2" t="n">
        <v>16.552</v>
      </c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</row>
    <row r="95" customFormat="false" ht="12.75" hidden="false" customHeight="false" outlineLevel="0" collapsed="false"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1" t="n">
        <f aca="false">(Q95-0.25)</f>
        <v>128</v>
      </c>
      <c r="P95" s="1" t="n">
        <f aca="false">(Q95+0.25)</f>
        <v>128.5</v>
      </c>
      <c r="Q95" s="2" t="n">
        <v>128.25</v>
      </c>
      <c r="R95" s="2" t="n">
        <v>17.064</v>
      </c>
      <c r="S95" s="3"/>
      <c r="T95" s="3"/>
      <c r="U95" s="3"/>
      <c r="V95" s="1" t="n">
        <f aca="false">(X95-0.25)</f>
        <v>126.5</v>
      </c>
      <c r="W95" s="1" t="n">
        <f aca="false">(X95+0.25)</f>
        <v>127</v>
      </c>
      <c r="X95" s="2" t="n">
        <v>126.75</v>
      </c>
      <c r="Y95" s="2" t="n">
        <v>16.755</v>
      </c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</row>
    <row r="96" customFormat="false" ht="12.75" hidden="false" customHeight="false" outlineLevel="0" collapsed="false"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1" t="n">
        <f aca="false">(Q96-0.25)</f>
        <v>128.5</v>
      </c>
      <c r="P96" s="1" t="n">
        <f aca="false">(Q96+0.25)</f>
        <v>129</v>
      </c>
      <c r="Q96" s="2" t="n">
        <v>128.75</v>
      </c>
      <c r="R96" s="2" t="n">
        <v>17.167</v>
      </c>
      <c r="S96" s="3"/>
      <c r="T96" s="3"/>
      <c r="U96" s="3"/>
      <c r="V96" s="1" t="n">
        <f aca="false">(X96-0.25)</f>
        <v>128</v>
      </c>
      <c r="W96" s="1" t="n">
        <f aca="false">(X96+0.25)</f>
        <v>128.5</v>
      </c>
      <c r="X96" s="2" t="n">
        <v>128.25</v>
      </c>
      <c r="Y96" s="2" t="n">
        <v>17.064</v>
      </c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</row>
    <row r="97" customFormat="false" ht="12.75" hidden="false" customHeight="false" outlineLevel="0" collapsed="false"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1" t="n">
        <f aca="false">(Q97-0.25)</f>
        <v>131.5</v>
      </c>
      <c r="P97" s="1" t="n">
        <f aca="false">(Q97+0.25)</f>
        <v>132</v>
      </c>
      <c r="Q97" s="2" t="n">
        <v>131.75</v>
      </c>
      <c r="R97" s="2" t="n">
        <v>17.8</v>
      </c>
      <c r="S97" s="3"/>
      <c r="T97" s="3"/>
      <c r="U97" s="3"/>
      <c r="V97" s="1" t="n">
        <f aca="false">(X97-0.25)</f>
        <v>128.5</v>
      </c>
      <c r="W97" s="1" t="n">
        <f aca="false">(X97+0.25)</f>
        <v>129</v>
      </c>
      <c r="X97" s="2" t="n">
        <v>128.75</v>
      </c>
      <c r="Y97" s="2" t="n">
        <v>17.167</v>
      </c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</row>
    <row r="98" customFormat="false" ht="12.75" hidden="false" customHeight="false" outlineLevel="0" collapsed="false"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1" t="n">
        <f aca="false">(Q98-0.25)</f>
        <v>133.5</v>
      </c>
      <c r="P98" s="1" t="n">
        <f aca="false">(Q98+0.25)</f>
        <v>134</v>
      </c>
      <c r="Q98" s="2" t="n">
        <v>133.75</v>
      </c>
      <c r="R98" s="2" t="n">
        <v>18.232</v>
      </c>
      <c r="S98" s="3"/>
      <c r="T98" s="3"/>
      <c r="U98" s="3"/>
      <c r="V98" s="1" t="n">
        <f aca="false">(X98-0.25)</f>
        <v>131.5</v>
      </c>
      <c r="W98" s="1" t="n">
        <f aca="false">(X98+0.25)</f>
        <v>132</v>
      </c>
      <c r="X98" s="2" t="n">
        <v>131.75</v>
      </c>
      <c r="Y98" s="2" t="n">
        <v>17.8</v>
      </c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</row>
    <row r="99" customFormat="false" ht="12.75" hidden="false" customHeight="false" outlineLevel="0" collapsed="false"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1" t="n">
        <f aca="false">(Q99-0.25)</f>
        <v>133.5</v>
      </c>
      <c r="P99" s="1" t="n">
        <f aca="false">(Q99+0.25)</f>
        <v>134</v>
      </c>
      <c r="Q99" s="2" t="n">
        <v>133.75</v>
      </c>
      <c r="R99" s="2" t="n">
        <v>18.232</v>
      </c>
      <c r="S99" s="3"/>
      <c r="T99" s="3"/>
      <c r="U99" s="3"/>
      <c r="V99" s="1" t="n">
        <f aca="false">(X99-0.25)</f>
        <v>133.5</v>
      </c>
      <c r="W99" s="1" t="n">
        <f aca="false">(X99+0.25)</f>
        <v>134</v>
      </c>
      <c r="X99" s="2" t="n">
        <v>133.75</v>
      </c>
      <c r="Y99" s="2" t="n">
        <v>18.232</v>
      </c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</row>
    <row r="100" customFormat="false" ht="12.75" hidden="false" customHeight="false" outlineLevel="0" collapsed="false"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1" t="n">
        <f aca="false">(Q100-0.25)</f>
        <v>135.5</v>
      </c>
      <c r="P100" s="1" t="n">
        <f aca="false">(Q100+0.25)</f>
        <v>136</v>
      </c>
      <c r="Q100" s="2" t="n">
        <v>135.75</v>
      </c>
      <c r="R100" s="2" t="n">
        <v>18.671</v>
      </c>
      <c r="S100" s="3"/>
      <c r="T100" s="3"/>
      <c r="U100" s="3"/>
      <c r="V100" s="1" t="n">
        <f aca="false">(X100-0.25)</f>
        <v>133.5</v>
      </c>
      <c r="W100" s="1" t="n">
        <f aca="false">(X100+0.25)</f>
        <v>134</v>
      </c>
      <c r="X100" s="2" t="n">
        <v>133.75</v>
      </c>
      <c r="Y100" s="2" t="n">
        <v>18.232</v>
      </c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</row>
    <row r="101" customFormat="false" ht="12.75" hidden="false" customHeight="false" outlineLevel="0" collapsed="false"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1" t="n">
        <f aca="false">(Q101-0.25)</f>
        <v>136.5</v>
      </c>
      <c r="P101" s="1" t="n">
        <f aca="false">(Q101+0.25)</f>
        <v>137</v>
      </c>
      <c r="Q101" s="2" t="n">
        <v>136.75</v>
      </c>
      <c r="R101" s="2" t="n">
        <v>18.894</v>
      </c>
      <c r="S101" s="3"/>
      <c r="T101" s="3"/>
      <c r="U101" s="3"/>
      <c r="V101" s="1" t="n">
        <f aca="false">(X101-0.25)</f>
        <v>135.5</v>
      </c>
      <c r="W101" s="1" t="n">
        <f aca="false">(X101+0.25)</f>
        <v>136</v>
      </c>
      <c r="X101" s="2" t="n">
        <v>135.75</v>
      </c>
      <c r="Y101" s="2" t="n">
        <v>18.671</v>
      </c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</row>
    <row r="102" customFormat="false" ht="12.75" hidden="false" customHeight="false" outlineLevel="0" collapsed="false"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1" t="n">
        <f aca="false">(Q102-0.25)</f>
        <v>138.5</v>
      </c>
      <c r="P102" s="1" t="n">
        <f aca="false">(Q102+0.25)</f>
        <v>139</v>
      </c>
      <c r="Q102" s="2" t="n">
        <v>138.75</v>
      </c>
      <c r="R102" s="2" t="n">
        <v>19.345</v>
      </c>
      <c r="S102" s="3"/>
      <c r="T102" s="3"/>
      <c r="U102" s="3"/>
      <c r="V102" s="1" t="n">
        <f aca="false">(X102-0.25)</f>
        <v>136.5</v>
      </c>
      <c r="W102" s="1" t="n">
        <f aca="false">(X102+0.25)</f>
        <v>137</v>
      </c>
      <c r="X102" s="2" t="n">
        <v>136.75</v>
      </c>
      <c r="Y102" s="2" t="n">
        <v>18.894</v>
      </c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</row>
    <row r="103" customFormat="false" ht="12.75" hidden="false" customHeight="false" outlineLevel="0" collapsed="false"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1" t="n">
        <f aca="false">(Q103-0.25)</f>
        <v>138.5</v>
      </c>
      <c r="P103" s="1" t="n">
        <f aca="false">(Q103+0.25)</f>
        <v>139</v>
      </c>
      <c r="Q103" s="2" t="n">
        <v>138.75</v>
      </c>
      <c r="R103" s="2" t="n">
        <v>19.345</v>
      </c>
      <c r="S103" s="3"/>
      <c r="T103" s="3"/>
      <c r="U103" s="3"/>
      <c r="V103" s="1" t="n">
        <f aca="false">(X103-0.25)</f>
        <v>138.5</v>
      </c>
      <c r="W103" s="1" t="n">
        <f aca="false">(X103+0.25)</f>
        <v>139</v>
      </c>
      <c r="X103" s="2" t="n">
        <v>138.75</v>
      </c>
      <c r="Y103" s="2" t="n">
        <v>19.345</v>
      </c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</row>
    <row r="104" customFormat="false" ht="12.75" hidden="false" customHeight="false" outlineLevel="0" collapsed="false"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1" t="n">
        <f aca="false">(Q104-0.25)</f>
        <v>140.5</v>
      </c>
      <c r="P104" s="1" t="n">
        <f aca="false">(Q104+0.25)</f>
        <v>141</v>
      </c>
      <c r="Q104" s="2" t="n">
        <v>140.75</v>
      </c>
      <c r="R104" s="2" t="n">
        <v>19.804</v>
      </c>
      <c r="S104" s="3"/>
      <c r="T104" s="3"/>
      <c r="U104" s="3"/>
      <c r="V104" s="1" t="n">
        <f aca="false">(X104-0.25)</f>
        <v>138.5</v>
      </c>
      <c r="W104" s="1" t="n">
        <f aca="false">(X104+0.25)</f>
        <v>139</v>
      </c>
      <c r="X104" s="2" t="n">
        <v>138.75</v>
      </c>
      <c r="Y104" s="2" t="n">
        <v>19.345</v>
      </c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</row>
    <row r="105" customFormat="false" ht="12.75" hidden="false" customHeight="false" outlineLevel="0" collapsed="false"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1" t="n">
        <f aca="false">(Q105-0.25)</f>
        <v>141.5</v>
      </c>
      <c r="P105" s="1" t="n">
        <f aca="false">(Q105+0.25)</f>
        <v>142</v>
      </c>
      <c r="Q105" s="2" t="n">
        <v>141.75</v>
      </c>
      <c r="R105" s="2" t="n">
        <v>20.037</v>
      </c>
      <c r="S105" s="3"/>
      <c r="T105" s="3"/>
      <c r="U105" s="3"/>
      <c r="V105" s="1" t="n">
        <f aca="false">(X105-0.25)</f>
        <v>140.5</v>
      </c>
      <c r="W105" s="1" t="n">
        <f aca="false">(X105+0.25)</f>
        <v>141</v>
      </c>
      <c r="X105" s="2" t="n">
        <v>140.75</v>
      </c>
      <c r="Y105" s="2" t="n">
        <v>19.804</v>
      </c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</row>
    <row r="106" customFormat="false" ht="12.75" hidden="false" customHeight="false" outlineLevel="0" collapsed="false"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1" t="n">
        <f aca="false">(Q106-0.25)</f>
        <v>144</v>
      </c>
      <c r="P106" s="1" t="n">
        <f aca="false">(Q106+0.25)</f>
        <v>144.5</v>
      </c>
      <c r="Q106" s="2" t="n">
        <v>144.25</v>
      </c>
      <c r="R106" s="2" t="n">
        <v>20.627</v>
      </c>
      <c r="S106" s="3"/>
      <c r="T106" s="3"/>
      <c r="U106" s="3"/>
      <c r="V106" s="1" t="n">
        <f aca="false">(X106-0.25)</f>
        <v>141.5</v>
      </c>
      <c r="W106" s="1" t="n">
        <f aca="false">(X106+0.25)</f>
        <v>142</v>
      </c>
      <c r="X106" s="2" t="n">
        <v>141.75</v>
      </c>
      <c r="Y106" s="2" t="n">
        <v>20.037</v>
      </c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</row>
    <row r="107" customFormat="false" ht="12.75" hidden="false" customHeight="false" outlineLevel="0" collapsed="false"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1" t="n">
        <f aca="false">(Q107-0.25)</f>
        <v>145</v>
      </c>
      <c r="P107" s="1" t="n">
        <f aca="false">(Q107+0.25)</f>
        <v>145.5</v>
      </c>
      <c r="Q107" s="2" t="n">
        <v>145.25</v>
      </c>
      <c r="R107" s="2" t="n">
        <v>20.866</v>
      </c>
      <c r="S107" s="3"/>
      <c r="T107" s="3"/>
      <c r="U107" s="3"/>
      <c r="V107" s="1" t="n">
        <f aca="false">(X107-0.25)</f>
        <v>144</v>
      </c>
      <c r="W107" s="1" t="n">
        <f aca="false">(X107+0.25)</f>
        <v>144.5</v>
      </c>
      <c r="X107" s="2" t="n">
        <v>144.25</v>
      </c>
      <c r="Y107" s="2" t="n">
        <v>20.627</v>
      </c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</row>
    <row r="108" customFormat="false" ht="12.75" hidden="false" customHeight="false" outlineLevel="0" collapsed="false"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1" t="n">
        <f aca="false">(Q108-0.25)</f>
        <v>145.5</v>
      </c>
      <c r="P108" s="1" t="n">
        <f aca="false">(Q108+0.25)</f>
        <v>146</v>
      </c>
      <c r="Q108" s="2" t="n">
        <v>145.75</v>
      </c>
      <c r="R108" s="2" t="n">
        <v>20.987</v>
      </c>
      <c r="S108" s="3"/>
      <c r="T108" s="3"/>
      <c r="U108" s="3"/>
      <c r="V108" s="1" t="n">
        <f aca="false">(X108-0.25)</f>
        <v>145</v>
      </c>
      <c r="W108" s="1" t="n">
        <f aca="false">(X108+0.25)</f>
        <v>145.5</v>
      </c>
      <c r="X108" s="2" t="n">
        <v>145.25</v>
      </c>
      <c r="Y108" s="2" t="n">
        <v>20.866</v>
      </c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</row>
    <row r="109" customFormat="false" ht="12.75" hidden="false" customHeight="false" outlineLevel="0" collapsed="false"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1" t="n">
        <f aca="false">(Q109-0.25)</f>
        <v>146.5</v>
      </c>
      <c r="P109" s="1" t="n">
        <f aca="false">(Q109+0.25)</f>
        <v>147</v>
      </c>
      <c r="Q109" s="2" t="n">
        <v>146.75</v>
      </c>
      <c r="R109" s="2" t="n">
        <v>21.229</v>
      </c>
      <c r="S109" s="3"/>
      <c r="T109" s="3"/>
      <c r="U109" s="3"/>
      <c r="V109" s="1" t="n">
        <f aca="false">(X109-0.25)</f>
        <v>145.5</v>
      </c>
      <c r="W109" s="1" t="n">
        <f aca="false">(X109+0.25)</f>
        <v>146</v>
      </c>
      <c r="X109" s="2" t="n">
        <v>145.75</v>
      </c>
      <c r="Y109" s="2" t="n">
        <v>20.987</v>
      </c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</row>
    <row r="110" customFormat="false" ht="12.75" hidden="false" customHeight="false" outlineLevel="0" collapsed="false"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1" t="n">
        <f aca="false">(Q110-0.25)</f>
        <v>148</v>
      </c>
      <c r="P110" s="1" t="n">
        <f aca="false">(Q110+0.25)</f>
        <v>148.5</v>
      </c>
      <c r="Q110" s="2" t="n">
        <v>148.25</v>
      </c>
      <c r="R110" s="2" t="n">
        <v>21.596</v>
      </c>
      <c r="S110" s="3"/>
      <c r="T110" s="3"/>
      <c r="U110" s="3"/>
      <c r="V110" s="1" t="n">
        <f aca="false">(X110-0.25)</f>
        <v>146.5</v>
      </c>
      <c r="W110" s="1" t="n">
        <f aca="false">(X110+0.25)</f>
        <v>147</v>
      </c>
      <c r="X110" s="2" t="n">
        <v>146.75</v>
      </c>
      <c r="Y110" s="2" t="n">
        <v>21.229</v>
      </c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</row>
    <row r="111" customFormat="false" ht="12.75" hidden="false" customHeight="false" outlineLevel="0" collapsed="false"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1" t="n">
        <f aca="false">(Q111-0.25)</f>
        <v>149.5</v>
      </c>
      <c r="P111" s="1" t="n">
        <f aca="false">(Q111+0.25)</f>
        <v>150</v>
      </c>
      <c r="Q111" s="2" t="n">
        <v>149.75</v>
      </c>
      <c r="R111" s="2" t="n">
        <v>21.968</v>
      </c>
      <c r="S111" s="3"/>
      <c r="T111" s="3"/>
      <c r="U111" s="3"/>
      <c r="V111" s="1" t="n">
        <f aca="false">(X111-0.25)</f>
        <v>148</v>
      </c>
      <c r="W111" s="1" t="n">
        <f aca="false">(X111+0.25)</f>
        <v>148.5</v>
      </c>
      <c r="X111" s="2" t="n">
        <v>148.25</v>
      </c>
      <c r="Y111" s="2" t="n">
        <v>21.596</v>
      </c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</row>
    <row r="112" customFormat="false" ht="12.75" hidden="false" customHeight="false" outlineLevel="0" collapsed="false"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1" t="n">
        <f aca="false">(Q112-0.25)</f>
        <v>150</v>
      </c>
      <c r="P112" s="1" t="n">
        <f aca="false">(Q112+0.25)</f>
        <v>150.5</v>
      </c>
      <c r="Q112" s="2" t="n">
        <v>150.25</v>
      </c>
      <c r="R112" s="2" t="n">
        <v>22.093</v>
      </c>
      <c r="S112" s="3"/>
      <c r="T112" s="3"/>
      <c r="U112" s="3"/>
      <c r="V112" s="1" t="n">
        <f aca="false">(X112-0.25)</f>
        <v>149.5</v>
      </c>
      <c r="W112" s="1" t="n">
        <f aca="false">(X112+0.25)</f>
        <v>150</v>
      </c>
      <c r="X112" s="2" t="n">
        <v>149.75</v>
      </c>
      <c r="Y112" s="2" t="n">
        <v>21.968</v>
      </c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</row>
    <row r="113" customFormat="false" ht="12.75" hidden="false" customHeight="false" outlineLevel="0" collapsed="false"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1" t="n">
        <f aca="false">(X113-0.25)</f>
        <v>150</v>
      </c>
      <c r="W113" s="1" t="n">
        <f aca="false">(X113+0.25)</f>
        <v>150.5</v>
      </c>
      <c r="X113" s="2" t="n">
        <v>150.25</v>
      </c>
      <c r="Y113" s="2" t="n">
        <v>22.093</v>
      </c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</row>
    <row r="114" customFormat="false" ht="12.75" hidden="false" customHeight="false" outlineLevel="0" collapsed="false"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</row>
    <row r="115" customFormat="false" ht="12.75" hidden="false" customHeight="false" outlineLevel="0" collapsed="false"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</row>
    <row r="116" customFormat="false" ht="12.75" hidden="false" customHeight="false" outlineLevel="0" collapsed="false"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</row>
    <row r="117" customFormat="false" ht="12.75" hidden="false" customHeight="false" outlineLevel="0" collapsed="false"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</row>
    <row r="118" customFormat="false" ht="12.75" hidden="false" customHeight="false" outlineLevel="0" collapsed="false"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</row>
    <row r="119" customFormat="false" ht="12.75" hidden="false" customHeight="false" outlineLevel="0" collapsed="false"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</row>
    <row r="120" customFormat="false" ht="12.75" hidden="false" customHeight="false" outlineLevel="0" collapsed="false"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</row>
    <row r="121" customFormat="false" ht="12.75" hidden="false" customHeight="false" outlineLevel="0" collapsed="false"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</row>
    <row r="122" customFormat="false" ht="12.75" hidden="false" customHeight="false" outlineLevel="0" collapsed="false"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</row>
    <row r="123" customFormat="false" ht="12.75" hidden="false" customHeight="false" outlineLevel="0" collapsed="false"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</row>
    <row r="124" customFormat="false" ht="12.75" hidden="false" customHeight="false" outlineLevel="0" collapsed="false"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</row>
    <row r="125" customFormat="false" ht="12.75" hidden="false" customHeight="false" outlineLevel="0" collapsed="false"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</row>
    <row r="126" customFormat="false" ht="12.75" hidden="false" customHeight="false" outlineLevel="0" collapsed="false"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</row>
    <row r="127" customFormat="false" ht="12.75" hidden="false" customHeight="false" outlineLevel="0" collapsed="false"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8:19:11Z</dcterms:created>
  <dc:creator>Ramadan</dc:creator>
  <dc:description/>
  <dc:language>en-US</dc:language>
  <cp:lastModifiedBy>RHAZ</cp:lastModifiedBy>
  <cp:revision>0</cp:revision>
  <dc:subject/>
  <dc:title/>
</cp:coreProperties>
</file>